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pl-mess" sheetId="1" state="visible" r:id="rId2"/>
    <sheet name="upl-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8">
  <si>
    <t xml:space="preserve">Fahrstrecke</t>
  </si>
  <si>
    <t xml:space="preserve">Meßwert</t>
  </si>
  <si>
    <t xml:space="preserve">Geschwindigkeit</t>
  </si>
  <si>
    <t xml:space="preserve">cm</t>
  </si>
  <si>
    <t xml:space="preserve">125µs ticks</t>
  </si>
  <si>
    <t xml:space="preserve">cm/s</t>
  </si>
  <si>
    <t xml:space="preserve">Startspeed  60</t>
  </si>
  <si>
    <t xml:space="preserve">Startspeed  100</t>
  </si>
  <si>
    <t xml:space="preserve">Startspeed  160</t>
  </si>
  <si>
    <t xml:space="preserve">Startspeed  200</t>
  </si>
  <si>
    <t xml:space="preserve">Startspeed  60 + 40</t>
  </si>
  <si>
    <t xml:space="preserve">Startspeed  160 + 40</t>
  </si>
  <si>
    <t xml:space="preserve">SSp  60</t>
  </si>
  <si>
    <t xml:space="preserve">SSp  60+40</t>
  </si>
  <si>
    <t xml:space="preserve">SSp  100</t>
  </si>
  <si>
    <t xml:space="preserve">SSp  160</t>
  </si>
  <si>
    <t xml:space="preserve">SSp  160+40</t>
  </si>
  <si>
    <t xml:space="preserve">SSp  2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9.75"/>
      <color rgb="FF000000"/>
      <name val="Arial"/>
      <family val="2"/>
    </font>
    <font>
      <b val="true"/>
      <sz val="19.5"/>
      <color rgb="FF000000"/>
      <name val="Arial"/>
      <family val="2"/>
    </font>
    <font>
      <sz val="1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Geschwindigkeit über Fahrstreck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738184717003"/>
          <c:y val="0.112979019127672"/>
          <c:w val="0.71533234635387"/>
          <c:h val="0.790786948176584"/>
        </c:manualLayout>
      </c:layout>
      <c:lineChart>
        <c:grouping val="standard"/>
        <c:varyColors val="0"/>
        <c:ser>
          <c:idx val="0"/>
          <c:order val="0"/>
          <c:tx>
            <c:strRef>
              <c:f>'upl-chart'!$B$3</c:f>
              <c:strCache>
                <c:ptCount val="1"/>
                <c:pt idx="0">
                  <c:v>SSp  6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B$4:$B$103</c:f>
              <c:numCache>
                <c:formatCode>General</c:formatCode>
                <c:ptCount val="100"/>
                <c:pt idx="1">
                  <c:v>5.4421768707483</c:v>
                </c:pt>
                <c:pt idx="2">
                  <c:v>7.3394495412844</c:v>
                </c:pt>
                <c:pt idx="3">
                  <c:v>8.71459694989107</c:v>
                </c:pt>
                <c:pt idx="4">
                  <c:v>9.50118764845606</c:v>
                </c:pt>
                <c:pt idx="5">
                  <c:v>10.126582278481</c:v>
                </c:pt>
                <c:pt idx="6">
                  <c:v>10.1010101010101</c:v>
                </c:pt>
                <c:pt idx="7">
                  <c:v>10.5540897097625</c:v>
                </c:pt>
                <c:pt idx="8">
                  <c:v>10.7238605898123</c:v>
                </c:pt>
                <c:pt idx="9">
                  <c:v>11.2359550561798</c:v>
                </c:pt>
                <c:pt idx="10">
                  <c:v>11.4285714285714</c:v>
                </c:pt>
                <c:pt idx="11">
                  <c:v>11.5942028985507</c:v>
                </c:pt>
                <c:pt idx="12">
                  <c:v>11.0803324099723</c:v>
                </c:pt>
                <c:pt idx="13">
                  <c:v>11.2676056338028</c:v>
                </c:pt>
                <c:pt idx="14">
                  <c:v>11.1731843575419</c:v>
                </c:pt>
                <c:pt idx="15">
                  <c:v>11.3960113960114</c:v>
                </c:pt>
                <c:pt idx="16">
                  <c:v>11.4613180515759</c:v>
                </c:pt>
                <c:pt idx="17">
                  <c:v>11.8343195266272</c:v>
                </c:pt>
                <c:pt idx="18">
                  <c:v>11.2676056338028</c:v>
                </c:pt>
                <c:pt idx="19">
                  <c:v>11.5273775216138</c:v>
                </c:pt>
                <c:pt idx="20">
                  <c:v>11.3636363636364</c:v>
                </c:pt>
                <c:pt idx="21">
                  <c:v>11.2359550561798</c:v>
                </c:pt>
                <c:pt idx="22">
                  <c:v>11.6279069767442</c:v>
                </c:pt>
                <c:pt idx="23">
                  <c:v>11.9402985074627</c:v>
                </c:pt>
                <c:pt idx="24">
                  <c:v>11.5606936416185</c:v>
                </c:pt>
                <c:pt idx="25">
                  <c:v>11.4942528735632</c:v>
                </c:pt>
                <c:pt idx="26">
                  <c:v>11.4285714285714</c:v>
                </c:pt>
                <c:pt idx="27">
                  <c:v>11.4613180515759</c:v>
                </c:pt>
                <c:pt idx="28">
                  <c:v>11.6279069767442</c:v>
                </c:pt>
                <c:pt idx="29">
                  <c:v>11.9760479041916</c:v>
                </c:pt>
                <c:pt idx="30">
                  <c:v>11.5942028985507</c:v>
                </c:pt>
                <c:pt idx="31">
                  <c:v>12.012012012012</c:v>
                </c:pt>
                <c:pt idx="32">
                  <c:v>11.3636363636364</c:v>
                </c:pt>
                <c:pt idx="33">
                  <c:v>11.7302052785924</c:v>
                </c:pt>
                <c:pt idx="34">
                  <c:v>11.7994100294985</c:v>
                </c:pt>
                <c:pt idx="35">
                  <c:v>12.1212121212121</c:v>
                </c:pt>
                <c:pt idx="36">
                  <c:v>11.7302052785924</c:v>
                </c:pt>
                <c:pt idx="37">
                  <c:v>11.5942028985507</c:v>
                </c:pt>
                <c:pt idx="38">
                  <c:v>11.6279069767442</c:v>
                </c:pt>
                <c:pt idx="39">
                  <c:v>11.4285714285714</c:v>
                </c:pt>
                <c:pt idx="40">
                  <c:v>11.3636363636364</c:v>
                </c:pt>
                <c:pt idx="41">
                  <c:v>11.9047619047619</c:v>
                </c:pt>
                <c:pt idx="42">
                  <c:v>11.7994100294985</c:v>
                </c:pt>
                <c:pt idx="43">
                  <c:v>11.7994100294985</c:v>
                </c:pt>
                <c:pt idx="44">
                  <c:v>11.6279069767442</c:v>
                </c:pt>
                <c:pt idx="45">
                  <c:v>11.3960113960114</c:v>
                </c:pt>
                <c:pt idx="46">
                  <c:v>11.7994100294985</c:v>
                </c:pt>
                <c:pt idx="47">
                  <c:v>12.012012012012</c:v>
                </c:pt>
                <c:pt idx="48">
                  <c:v>11.4613180515759</c:v>
                </c:pt>
                <c:pt idx="49">
                  <c:v>11.8343195266272</c:v>
                </c:pt>
                <c:pt idx="50">
                  <c:v>11.3636363636364</c:v>
                </c:pt>
                <c:pt idx="51">
                  <c:v>11.4285714285714</c:v>
                </c:pt>
                <c:pt idx="52">
                  <c:v>11.5942028985507</c:v>
                </c:pt>
                <c:pt idx="53">
                  <c:v>10.8108108108108</c:v>
                </c:pt>
                <c:pt idx="54">
                  <c:v>12.1580547112462</c:v>
                </c:pt>
                <c:pt idx="55">
                  <c:v>11.3960113960114</c:v>
                </c:pt>
                <c:pt idx="56">
                  <c:v>10.840108401084</c:v>
                </c:pt>
                <c:pt idx="57">
                  <c:v>12.5786163522013</c:v>
                </c:pt>
                <c:pt idx="58">
                  <c:v>11.5606936416185</c:v>
                </c:pt>
                <c:pt idx="59">
                  <c:v>11.0803324099723</c:v>
                </c:pt>
                <c:pt idx="60">
                  <c:v>12.4223602484472</c:v>
                </c:pt>
                <c:pt idx="61">
                  <c:v>11.7994100294985</c:v>
                </c:pt>
                <c:pt idx="62">
                  <c:v>11.2359550561798</c:v>
                </c:pt>
                <c:pt idx="63">
                  <c:v>12.6182965299685</c:v>
                </c:pt>
                <c:pt idx="64">
                  <c:v>12.012012012012</c:v>
                </c:pt>
                <c:pt idx="65">
                  <c:v>11.2994350282486</c:v>
                </c:pt>
                <c:pt idx="66">
                  <c:v>12.1212121212121</c:v>
                </c:pt>
                <c:pt idx="67">
                  <c:v>11.7994100294985</c:v>
                </c:pt>
                <c:pt idx="68">
                  <c:v>11.2676056338028</c:v>
                </c:pt>
                <c:pt idx="69">
                  <c:v>12.1212121212121</c:v>
                </c:pt>
                <c:pt idx="70">
                  <c:v>11.7647058823529</c:v>
                </c:pt>
                <c:pt idx="71">
                  <c:v>11.2676056338028</c:v>
                </c:pt>
                <c:pt idx="72">
                  <c:v>11.8694362017804</c:v>
                </c:pt>
                <c:pt idx="73">
                  <c:v>11.4942528735632</c:v>
                </c:pt>
                <c:pt idx="74">
                  <c:v>11.0192837465565</c:v>
                </c:pt>
                <c:pt idx="75">
                  <c:v>12.4223602484472</c:v>
                </c:pt>
                <c:pt idx="76">
                  <c:v>12.0845921450151</c:v>
                </c:pt>
                <c:pt idx="77">
                  <c:v>11.3314447592068</c:v>
                </c:pt>
                <c:pt idx="78">
                  <c:v>12.1212121212121</c:v>
                </c:pt>
                <c:pt idx="79">
                  <c:v>11.3960113960114</c:v>
                </c:pt>
                <c:pt idx="80">
                  <c:v>11.6618075801749</c:v>
                </c:pt>
                <c:pt idx="81">
                  <c:v>11.7647058823529</c:v>
                </c:pt>
                <c:pt idx="82">
                  <c:v>11.5942028985507</c:v>
                </c:pt>
                <c:pt idx="83">
                  <c:v>11.4942528735632</c:v>
                </c:pt>
                <c:pt idx="84">
                  <c:v>11.8343195266272</c:v>
                </c:pt>
                <c:pt idx="85">
                  <c:v>11.4285714285714</c:v>
                </c:pt>
                <c:pt idx="86">
                  <c:v>11.0497237569061</c:v>
                </c:pt>
                <c:pt idx="87">
                  <c:v>11.9047619047619</c:v>
                </c:pt>
                <c:pt idx="88">
                  <c:v>11.6279069767442</c:v>
                </c:pt>
                <c:pt idx="89">
                  <c:v>11.3314447592068</c:v>
                </c:pt>
                <c:pt idx="90">
                  <c:v>12.0481927710843</c:v>
                </c:pt>
                <c:pt idx="91">
                  <c:v>11.7994100294985</c:v>
                </c:pt>
                <c:pt idx="92">
                  <c:v>11.2676056338028</c:v>
                </c:pt>
                <c:pt idx="93">
                  <c:v>11.9047619047619</c:v>
                </c:pt>
                <c:pt idx="94">
                  <c:v>11.8694362017804</c:v>
                </c:pt>
                <c:pt idx="95">
                  <c:v>11.4613180515759</c:v>
                </c:pt>
                <c:pt idx="96">
                  <c:v>12.4610591900312</c:v>
                </c:pt>
                <c:pt idx="97">
                  <c:v>11.6279069767442</c:v>
                </c:pt>
                <c:pt idx="98">
                  <c:v>11.6618075801749</c:v>
                </c:pt>
                <c:pt idx="99">
                  <c:v>11.9047619047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pl-chart'!$C$3</c:f>
              <c:strCache>
                <c:ptCount val="1"/>
                <c:pt idx="0">
                  <c:v>SSp  60+4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C$4:$C$103</c:f>
              <c:numCache>
                <c:formatCode>General</c:formatCode>
                <c:ptCount val="100"/>
                <c:pt idx="1">
                  <c:v>5.42005420054201</c:v>
                </c:pt>
                <c:pt idx="2">
                  <c:v>7.10479573712256</c:v>
                </c:pt>
                <c:pt idx="3">
                  <c:v>8.92857142857143</c:v>
                </c:pt>
                <c:pt idx="4">
                  <c:v>9.50118764845606</c:v>
                </c:pt>
                <c:pt idx="5">
                  <c:v>10.230179028133</c:v>
                </c:pt>
                <c:pt idx="6">
                  <c:v>10.2564102564103</c:v>
                </c:pt>
                <c:pt idx="7">
                  <c:v>10.6666666666667</c:v>
                </c:pt>
                <c:pt idx="8">
                  <c:v>10.7816711590297</c:v>
                </c:pt>
                <c:pt idx="9">
                  <c:v>11.0803324099723</c:v>
                </c:pt>
                <c:pt idx="10">
                  <c:v>11.3960113960114</c:v>
                </c:pt>
                <c:pt idx="11">
                  <c:v>11.5942028985507</c:v>
                </c:pt>
                <c:pt idx="12">
                  <c:v>11.4942528735632</c:v>
                </c:pt>
                <c:pt idx="13">
                  <c:v>11.4942528735632</c:v>
                </c:pt>
                <c:pt idx="14">
                  <c:v>11.2359550561798</c:v>
                </c:pt>
                <c:pt idx="15">
                  <c:v>11.4613180515759</c:v>
                </c:pt>
                <c:pt idx="16">
                  <c:v>11.8343195266272</c:v>
                </c:pt>
                <c:pt idx="17">
                  <c:v>12.012012012012</c:v>
                </c:pt>
                <c:pt idx="18">
                  <c:v>11.4942528735632</c:v>
                </c:pt>
                <c:pt idx="19">
                  <c:v>11.4285714285714</c:v>
                </c:pt>
                <c:pt idx="20">
                  <c:v>11.3960113960114</c:v>
                </c:pt>
                <c:pt idx="21">
                  <c:v>11.4942528735632</c:v>
                </c:pt>
                <c:pt idx="22">
                  <c:v>11.5606936416185</c:v>
                </c:pt>
                <c:pt idx="23">
                  <c:v>12.012012012012</c:v>
                </c:pt>
                <c:pt idx="24">
                  <c:v>11.3960113960114</c:v>
                </c:pt>
                <c:pt idx="25">
                  <c:v>11.8694362017804</c:v>
                </c:pt>
                <c:pt idx="26">
                  <c:v>11.0803324099723</c:v>
                </c:pt>
                <c:pt idx="27">
                  <c:v>11.6959064327485</c:v>
                </c:pt>
                <c:pt idx="28">
                  <c:v>11.5606936416185</c:v>
                </c:pt>
                <c:pt idx="29">
                  <c:v>11.7302052785924</c:v>
                </c:pt>
                <c:pt idx="30">
                  <c:v>11.2359550561798</c:v>
                </c:pt>
                <c:pt idx="31">
                  <c:v>11.2044817927171</c:v>
                </c:pt>
                <c:pt idx="32">
                  <c:v>11.1731843575419</c:v>
                </c:pt>
                <c:pt idx="33">
                  <c:v>11.5273775216138</c:v>
                </c:pt>
                <c:pt idx="34">
                  <c:v>11.8343195266272</c:v>
                </c:pt>
                <c:pt idx="35">
                  <c:v>12.0481927710843</c:v>
                </c:pt>
                <c:pt idx="36">
                  <c:v>11.7302052785924</c:v>
                </c:pt>
                <c:pt idx="37">
                  <c:v>11.2359550561798</c:v>
                </c:pt>
                <c:pt idx="38">
                  <c:v>11.6618075801749</c:v>
                </c:pt>
                <c:pt idx="39">
                  <c:v>11.6279069767442</c:v>
                </c:pt>
                <c:pt idx="40">
                  <c:v>11.5942028985507</c:v>
                </c:pt>
                <c:pt idx="41">
                  <c:v>11.7994100294985</c:v>
                </c:pt>
                <c:pt idx="42">
                  <c:v>11.5606936416185</c:v>
                </c:pt>
                <c:pt idx="43">
                  <c:v>11.8694362017804</c:v>
                </c:pt>
                <c:pt idx="44">
                  <c:v>11.2359550561798</c:v>
                </c:pt>
                <c:pt idx="45">
                  <c:v>11.4613180515759</c:v>
                </c:pt>
                <c:pt idx="46">
                  <c:v>11.6279069767442</c:v>
                </c:pt>
                <c:pt idx="47">
                  <c:v>12.0481927710843</c:v>
                </c:pt>
                <c:pt idx="48">
                  <c:v>11.8694362017804</c:v>
                </c:pt>
                <c:pt idx="49">
                  <c:v>13.2450331125828</c:v>
                </c:pt>
                <c:pt idx="50">
                  <c:v>15.8102766798419</c:v>
                </c:pt>
                <c:pt idx="51">
                  <c:v>17.3160173160173</c:v>
                </c:pt>
                <c:pt idx="52">
                  <c:v>19.4174757281553</c:v>
                </c:pt>
                <c:pt idx="53">
                  <c:v>19.047619047619</c:v>
                </c:pt>
                <c:pt idx="54">
                  <c:v>21.6216216216216</c:v>
                </c:pt>
                <c:pt idx="55">
                  <c:v>21.505376344086</c:v>
                </c:pt>
                <c:pt idx="56">
                  <c:v>21.0526315789474</c:v>
                </c:pt>
                <c:pt idx="57">
                  <c:v>23.9520958083832</c:v>
                </c:pt>
                <c:pt idx="58">
                  <c:v>22.8571428571429</c:v>
                </c:pt>
                <c:pt idx="59">
                  <c:v>22.3463687150838</c:v>
                </c:pt>
                <c:pt idx="60">
                  <c:v>24.8447204968944</c:v>
                </c:pt>
                <c:pt idx="61">
                  <c:v>23.8095238095238</c:v>
                </c:pt>
                <c:pt idx="62">
                  <c:v>22.8571428571429</c:v>
                </c:pt>
                <c:pt idx="63">
                  <c:v>25.3164556962025</c:v>
                </c:pt>
                <c:pt idx="64">
                  <c:v>24.0963855421687</c:v>
                </c:pt>
                <c:pt idx="65">
                  <c:v>23.3918128654971</c:v>
                </c:pt>
                <c:pt idx="66">
                  <c:v>25.6410256410256</c:v>
                </c:pt>
                <c:pt idx="67">
                  <c:v>24.0963855421687</c:v>
                </c:pt>
                <c:pt idx="68">
                  <c:v>23.6686390532544</c:v>
                </c:pt>
                <c:pt idx="69">
                  <c:v>25.974025974026</c:v>
                </c:pt>
                <c:pt idx="70">
                  <c:v>24.8447204968944</c:v>
                </c:pt>
                <c:pt idx="71">
                  <c:v>23.6686390532544</c:v>
                </c:pt>
                <c:pt idx="72">
                  <c:v>25.8064516129032</c:v>
                </c:pt>
                <c:pt idx="73">
                  <c:v>24.8447204968944</c:v>
                </c:pt>
                <c:pt idx="74">
                  <c:v>23.6686390532544</c:v>
                </c:pt>
                <c:pt idx="75">
                  <c:v>26.4900662251656</c:v>
                </c:pt>
                <c:pt idx="76">
                  <c:v>24.5398773006135</c:v>
                </c:pt>
                <c:pt idx="77">
                  <c:v>24.8447204968944</c:v>
                </c:pt>
                <c:pt idx="78">
                  <c:v>25.974025974026</c:v>
                </c:pt>
                <c:pt idx="79">
                  <c:v>24.2424242424242</c:v>
                </c:pt>
                <c:pt idx="80">
                  <c:v>24.5398773006135</c:v>
                </c:pt>
                <c:pt idx="81">
                  <c:v>25.3164556962025</c:v>
                </c:pt>
                <c:pt idx="82">
                  <c:v>25.6410256410256</c:v>
                </c:pt>
                <c:pt idx="83">
                  <c:v>24.0963855421687</c:v>
                </c:pt>
                <c:pt idx="84">
                  <c:v>25.8064516129032</c:v>
                </c:pt>
                <c:pt idx="85">
                  <c:v>24.390243902439</c:v>
                </c:pt>
                <c:pt idx="86">
                  <c:v>24.390243902439</c:v>
                </c:pt>
                <c:pt idx="87">
                  <c:v>24.6913580246914</c:v>
                </c:pt>
                <c:pt idx="88">
                  <c:v>25.6410256410256</c:v>
                </c:pt>
                <c:pt idx="89">
                  <c:v>24.5398773006135</c:v>
                </c:pt>
                <c:pt idx="90">
                  <c:v>25.4777070063694</c:v>
                </c:pt>
                <c:pt idx="91">
                  <c:v>25.3164556962025</c:v>
                </c:pt>
                <c:pt idx="92">
                  <c:v>23.5294117647059</c:v>
                </c:pt>
                <c:pt idx="93">
                  <c:v>26.1437908496732</c:v>
                </c:pt>
                <c:pt idx="94">
                  <c:v>24.8447204968944</c:v>
                </c:pt>
                <c:pt idx="95">
                  <c:v>24.2424242424242</c:v>
                </c:pt>
                <c:pt idx="96">
                  <c:v>25</c:v>
                </c:pt>
                <c:pt idx="97">
                  <c:v>25.1572327044025</c:v>
                </c:pt>
                <c:pt idx="98">
                  <c:v>23.9520958083832</c:v>
                </c:pt>
                <c:pt idx="99">
                  <c:v>25.31645569620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upl-chart'!$D$3</c:f>
              <c:strCache>
                <c:ptCount val="1"/>
                <c:pt idx="0">
                  <c:v>SSp  1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D$4:$D$103</c:f>
              <c:numCache>
                <c:formatCode>General</c:formatCode>
                <c:ptCount val="100"/>
                <c:pt idx="1">
                  <c:v>9.54653937947494</c:v>
                </c:pt>
                <c:pt idx="2">
                  <c:v>13.0293159609121</c:v>
                </c:pt>
                <c:pt idx="3">
                  <c:v>15.8102766798419</c:v>
                </c:pt>
                <c:pt idx="4">
                  <c:v>17.9372197309417</c:v>
                </c:pt>
                <c:pt idx="5">
                  <c:v>19.3236714975845</c:v>
                </c:pt>
                <c:pt idx="6">
                  <c:v>20.1005025125628</c:v>
                </c:pt>
                <c:pt idx="7">
                  <c:v>21.0526315789474</c:v>
                </c:pt>
                <c:pt idx="8">
                  <c:v>21.1640211640212</c:v>
                </c:pt>
                <c:pt idx="9">
                  <c:v>21.8579234972678</c:v>
                </c:pt>
                <c:pt idx="10">
                  <c:v>23.121387283237</c:v>
                </c:pt>
                <c:pt idx="11">
                  <c:v>23.5294117647059</c:v>
                </c:pt>
                <c:pt idx="12">
                  <c:v>23.6686390532544</c:v>
                </c:pt>
                <c:pt idx="13">
                  <c:v>23.6686390532544</c:v>
                </c:pt>
                <c:pt idx="14">
                  <c:v>23.5294117647059</c:v>
                </c:pt>
                <c:pt idx="15">
                  <c:v>23.6686390532544</c:v>
                </c:pt>
                <c:pt idx="16">
                  <c:v>24.5398773006135</c:v>
                </c:pt>
                <c:pt idx="17">
                  <c:v>24.8447204968944</c:v>
                </c:pt>
                <c:pt idx="18">
                  <c:v>24.8447204968944</c:v>
                </c:pt>
                <c:pt idx="19">
                  <c:v>24.8447204968944</c:v>
                </c:pt>
                <c:pt idx="20">
                  <c:v>24.5398773006135</c:v>
                </c:pt>
                <c:pt idx="21">
                  <c:v>24.6913580246914</c:v>
                </c:pt>
                <c:pt idx="22">
                  <c:v>25</c:v>
                </c:pt>
                <c:pt idx="23">
                  <c:v>24.8447204968944</c:v>
                </c:pt>
                <c:pt idx="24">
                  <c:v>25</c:v>
                </c:pt>
                <c:pt idx="25">
                  <c:v>25</c:v>
                </c:pt>
                <c:pt idx="26">
                  <c:v>24.8447204968944</c:v>
                </c:pt>
                <c:pt idx="27">
                  <c:v>25</c:v>
                </c:pt>
                <c:pt idx="28">
                  <c:v>24.8447204968944</c:v>
                </c:pt>
                <c:pt idx="29">
                  <c:v>25.1572327044025</c:v>
                </c:pt>
                <c:pt idx="30">
                  <c:v>25.1572327044025</c:v>
                </c:pt>
                <c:pt idx="31">
                  <c:v>24.5398773006135</c:v>
                </c:pt>
                <c:pt idx="32">
                  <c:v>25</c:v>
                </c:pt>
                <c:pt idx="33">
                  <c:v>25.1572327044025</c:v>
                </c:pt>
                <c:pt idx="34">
                  <c:v>25.6410256410256</c:v>
                </c:pt>
                <c:pt idx="35">
                  <c:v>25.3164556962025</c:v>
                </c:pt>
                <c:pt idx="36">
                  <c:v>24.8447204968944</c:v>
                </c:pt>
                <c:pt idx="37">
                  <c:v>25.6410256410256</c:v>
                </c:pt>
                <c:pt idx="38">
                  <c:v>24.8447204968944</c:v>
                </c:pt>
                <c:pt idx="39">
                  <c:v>25.3164556962025</c:v>
                </c:pt>
                <c:pt idx="40">
                  <c:v>25.3164556962025</c:v>
                </c:pt>
                <c:pt idx="41">
                  <c:v>25.6410256410256</c:v>
                </c:pt>
                <c:pt idx="42">
                  <c:v>25.6410256410256</c:v>
                </c:pt>
                <c:pt idx="43">
                  <c:v>24.5398773006135</c:v>
                </c:pt>
                <c:pt idx="44">
                  <c:v>24.5398773006135</c:v>
                </c:pt>
                <c:pt idx="45">
                  <c:v>25.1572327044025</c:v>
                </c:pt>
                <c:pt idx="46">
                  <c:v>25.1572327044025</c:v>
                </c:pt>
                <c:pt idx="47">
                  <c:v>25.1572327044025</c:v>
                </c:pt>
                <c:pt idx="48">
                  <c:v>25.6410256410256</c:v>
                </c:pt>
                <c:pt idx="49">
                  <c:v>25.3164556962025</c:v>
                </c:pt>
                <c:pt idx="50">
                  <c:v>24.390243902439</c:v>
                </c:pt>
                <c:pt idx="51">
                  <c:v>25</c:v>
                </c:pt>
                <c:pt idx="52">
                  <c:v>25.6410256410256</c:v>
                </c:pt>
                <c:pt idx="53">
                  <c:v>24.2424242424242</c:v>
                </c:pt>
                <c:pt idx="54">
                  <c:v>26.4900662251656</c:v>
                </c:pt>
                <c:pt idx="55">
                  <c:v>24.8447204968944</c:v>
                </c:pt>
                <c:pt idx="56">
                  <c:v>23.6686390532544</c:v>
                </c:pt>
                <c:pt idx="57">
                  <c:v>26.4900662251656</c:v>
                </c:pt>
                <c:pt idx="58">
                  <c:v>24.8447204968944</c:v>
                </c:pt>
                <c:pt idx="59">
                  <c:v>23.9520958083832</c:v>
                </c:pt>
                <c:pt idx="60">
                  <c:v>26.4900662251656</c:v>
                </c:pt>
                <c:pt idx="61">
                  <c:v>25.3164556962025</c:v>
                </c:pt>
                <c:pt idx="62">
                  <c:v>23.9520958083832</c:v>
                </c:pt>
                <c:pt idx="63">
                  <c:v>25.6410256410256</c:v>
                </c:pt>
                <c:pt idx="64">
                  <c:v>25.3164556962025</c:v>
                </c:pt>
                <c:pt idx="65">
                  <c:v>24.0963855421687</c:v>
                </c:pt>
                <c:pt idx="66">
                  <c:v>26.6666666666667</c:v>
                </c:pt>
                <c:pt idx="67">
                  <c:v>24.6913580246914</c:v>
                </c:pt>
                <c:pt idx="68">
                  <c:v>24.5398773006135</c:v>
                </c:pt>
                <c:pt idx="69">
                  <c:v>26.4900662251656</c:v>
                </c:pt>
                <c:pt idx="70">
                  <c:v>24.6913580246914</c:v>
                </c:pt>
                <c:pt idx="71">
                  <c:v>23.9520958083832</c:v>
                </c:pt>
                <c:pt idx="72">
                  <c:v>26.4900662251656</c:v>
                </c:pt>
                <c:pt idx="73">
                  <c:v>24.6913580246914</c:v>
                </c:pt>
                <c:pt idx="74">
                  <c:v>24.390243902439</c:v>
                </c:pt>
                <c:pt idx="75">
                  <c:v>26.4900662251656</c:v>
                </c:pt>
                <c:pt idx="76">
                  <c:v>25.1572327044025</c:v>
                </c:pt>
                <c:pt idx="77">
                  <c:v>24.5398773006135</c:v>
                </c:pt>
                <c:pt idx="78">
                  <c:v>25.974025974026</c:v>
                </c:pt>
                <c:pt idx="79">
                  <c:v>24.6913580246914</c:v>
                </c:pt>
                <c:pt idx="80">
                  <c:v>25</c:v>
                </c:pt>
                <c:pt idx="81">
                  <c:v>25.6410256410256</c:v>
                </c:pt>
                <c:pt idx="82">
                  <c:v>24.8447204968944</c:v>
                </c:pt>
                <c:pt idx="83">
                  <c:v>24.8447204968944</c:v>
                </c:pt>
                <c:pt idx="84">
                  <c:v>26.1437908496732</c:v>
                </c:pt>
                <c:pt idx="85">
                  <c:v>24.8447204968944</c:v>
                </c:pt>
                <c:pt idx="86">
                  <c:v>24.5398773006135</c:v>
                </c:pt>
                <c:pt idx="87">
                  <c:v>25.974025974026</c:v>
                </c:pt>
                <c:pt idx="88">
                  <c:v>25.4777070063694</c:v>
                </c:pt>
                <c:pt idx="89">
                  <c:v>24.5398773006135</c:v>
                </c:pt>
                <c:pt idx="90">
                  <c:v>25</c:v>
                </c:pt>
                <c:pt idx="91">
                  <c:v>25.3164556962025</c:v>
                </c:pt>
                <c:pt idx="92">
                  <c:v>24.5398773006135</c:v>
                </c:pt>
                <c:pt idx="93">
                  <c:v>25.8064516129032</c:v>
                </c:pt>
                <c:pt idx="94">
                  <c:v>25.3164556962025</c:v>
                </c:pt>
                <c:pt idx="95">
                  <c:v>23.8095238095238</c:v>
                </c:pt>
                <c:pt idx="96">
                  <c:v>25.1572327044025</c:v>
                </c:pt>
                <c:pt idx="97">
                  <c:v>25.4777070063694</c:v>
                </c:pt>
                <c:pt idx="98">
                  <c:v>24.5398773006135</c:v>
                </c:pt>
                <c:pt idx="99">
                  <c:v>25.80645161290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upl-chart'!$E$3</c:f>
              <c:strCache>
                <c:ptCount val="1"/>
                <c:pt idx="0">
                  <c:v>SSp  1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E$4:$E$103</c:f>
              <c:numCache>
                <c:formatCode>General</c:formatCode>
                <c:ptCount val="100"/>
                <c:pt idx="1">
                  <c:v>13.6986301369863</c:v>
                </c:pt>
                <c:pt idx="2">
                  <c:v>19.1387559808612</c:v>
                </c:pt>
                <c:pt idx="3">
                  <c:v>23.3918128654971</c:v>
                </c:pt>
                <c:pt idx="4">
                  <c:v>25.974025974026</c:v>
                </c:pt>
                <c:pt idx="5">
                  <c:v>28.5714285714286</c:v>
                </c:pt>
                <c:pt idx="6">
                  <c:v>30.0751879699248</c:v>
                </c:pt>
                <c:pt idx="7">
                  <c:v>31.496062992126</c:v>
                </c:pt>
                <c:pt idx="8">
                  <c:v>32.7868852459016</c:v>
                </c:pt>
                <c:pt idx="9">
                  <c:v>34.4827586206897</c:v>
                </c:pt>
                <c:pt idx="10">
                  <c:v>35.3982300884956</c:v>
                </c:pt>
                <c:pt idx="11">
                  <c:v>37.7358490566038</c:v>
                </c:pt>
                <c:pt idx="12">
                  <c:v>36.3636363636364</c:v>
                </c:pt>
                <c:pt idx="13">
                  <c:v>38.0952380952381</c:v>
                </c:pt>
                <c:pt idx="14">
                  <c:v>37.7358490566038</c:v>
                </c:pt>
                <c:pt idx="15">
                  <c:v>38.8349514563107</c:v>
                </c:pt>
                <c:pt idx="16">
                  <c:v>40</c:v>
                </c:pt>
                <c:pt idx="17">
                  <c:v>41.2371134020619</c:v>
                </c:pt>
                <c:pt idx="18">
                  <c:v>40.8163265306122</c:v>
                </c:pt>
                <c:pt idx="19">
                  <c:v>40.4040404040404</c:v>
                </c:pt>
                <c:pt idx="20">
                  <c:v>40.8163265306122</c:v>
                </c:pt>
                <c:pt idx="21">
                  <c:v>41.6666666666667</c:v>
                </c:pt>
                <c:pt idx="22">
                  <c:v>42.1052631578947</c:v>
                </c:pt>
                <c:pt idx="23">
                  <c:v>43.956043956044</c:v>
                </c:pt>
                <c:pt idx="24">
                  <c:v>42.5531914893617</c:v>
                </c:pt>
                <c:pt idx="25">
                  <c:v>42.1052631578947</c:v>
                </c:pt>
                <c:pt idx="26">
                  <c:v>42.5531914893617</c:v>
                </c:pt>
                <c:pt idx="27">
                  <c:v>42.5531914893617</c:v>
                </c:pt>
                <c:pt idx="28">
                  <c:v>43.478260869565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4782608695652</c:v>
                </c:pt>
                <c:pt idx="34">
                  <c:v>43.956043956044</c:v>
                </c:pt>
                <c:pt idx="35">
                  <c:v>45.4545454545455</c:v>
                </c:pt>
                <c:pt idx="36">
                  <c:v>44.9438202247191</c:v>
                </c:pt>
                <c:pt idx="37">
                  <c:v>43.956043956044</c:v>
                </c:pt>
                <c:pt idx="38">
                  <c:v>43.956043956044</c:v>
                </c:pt>
                <c:pt idx="39">
                  <c:v>44.4444444444444</c:v>
                </c:pt>
                <c:pt idx="40">
                  <c:v>44.4444444444444</c:v>
                </c:pt>
                <c:pt idx="41">
                  <c:v>45.4545454545455</c:v>
                </c:pt>
                <c:pt idx="42">
                  <c:v>44.4444444444444</c:v>
                </c:pt>
                <c:pt idx="43">
                  <c:v>44.9438202247191</c:v>
                </c:pt>
                <c:pt idx="44">
                  <c:v>44.4444444444444</c:v>
                </c:pt>
                <c:pt idx="45">
                  <c:v>43.956043956044</c:v>
                </c:pt>
                <c:pt idx="46">
                  <c:v>44.4444444444444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9438202247191</c:v>
                </c:pt>
                <c:pt idx="50">
                  <c:v>44.4444444444444</c:v>
                </c:pt>
                <c:pt idx="51">
                  <c:v>44.9438202247191</c:v>
                </c:pt>
                <c:pt idx="52">
                  <c:v>45.9770114942529</c:v>
                </c:pt>
                <c:pt idx="53">
                  <c:v>43.010752688172</c:v>
                </c:pt>
                <c:pt idx="54">
                  <c:v>47.0588235294118</c:v>
                </c:pt>
                <c:pt idx="55">
                  <c:v>44.9438202247191</c:v>
                </c:pt>
                <c:pt idx="56">
                  <c:v>42.5531914893617</c:v>
                </c:pt>
                <c:pt idx="57">
                  <c:v>48.1927710843373</c:v>
                </c:pt>
                <c:pt idx="58">
                  <c:v>44.9438202247191</c:v>
                </c:pt>
                <c:pt idx="59">
                  <c:v>42.5531914893617</c:v>
                </c:pt>
                <c:pt idx="60">
                  <c:v>47.6190476190476</c:v>
                </c:pt>
                <c:pt idx="61">
                  <c:v>44.9438202247191</c:v>
                </c:pt>
                <c:pt idx="62">
                  <c:v>43.010752688172</c:v>
                </c:pt>
                <c:pt idx="63">
                  <c:v>47.6190476190476</c:v>
                </c:pt>
                <c:pt idx="64">
                  <c:v>45.4545454545455</c:v>
                </c:pt>
                <c:pt idx="65">
                  <c:v>43.956043956044</c:v>
                </c:pt>
                <c:pt idx="66">
                  <c:v>46.5116279069767</c:v>
                </c:pt>
                <c:pt idx="67">
                  <c:v>44.4444444444444</c:v>
                </c:pt>
                <c:pt idx="68">
                  <c:v>43.010752688172</c:v>
                </c:pt>
                <c:pt idx="69">
                  <c:v>47.0588235294118</c:v>
                </c:pt>
                <c:pt idx="70">
                  <c:v>45.9770114942529</c:v>
                </c:pt>
                <c:pt idx="71">
                  <c:v>44.4444444444444</c:v>
                </c:pt>
                <c:pt idx="72">
                  <c:v>47.6190476190476</c:v>
                </c:pt>
                <c:pt idx="73">
                  <c:v>44.9438202247191</c:v>
                </c:pt>
                <c:pt idx="74">
                  <c:v>43.010752688172</c:v>
                </c:pt>
                <c:pt idx="75">
                  <c:v>46.5116279069767</c:v>
                </c:pt>
                <c:pt idx="76">
                  <c:v>45.9770114942529</c:v>
                </c:pt>
                <c:pt idx="77">
                  <c:v>44.9438202247191</c:v>
                </c:pt>
                <c:pt idx="78">
                  <c:v>46.5116279069767</c:v>
                </c:pt>
                <c:pt idx="79">
                  <c:v>44.9438202247191</c:v>
                </c:pt>
                <c:pt idx="80">
                  <c:v>44.4444444444444</c:v>
                </c:pt>
                <c:pt idx="81">
                  <c:v>45.9770114942529</c:v>
                </c:pt>
                <c:pt idx="82">
                  <c:v>44.9438202247191</c:v>
                </c:pt>
                <c:pt idx="83">
                  <c:v>44.9438202247191</c:v>
                </c:pt>
                <c:pt idx="84">
                  <c:v>47.0588235294118</c:v>
                </c:pt>
                <c:pt idx="85">
                  <c:v>44.9438202247191</c:v>
                </c:pt>
                <c:pt idx="86">
                  <c:v>43.956043956044</c:v>
                </c:pt>
                <c:pt idx="87">
                  <c:v>45.9770114942529</c:v>
                </c:pt>
                <c:pt idx="88">
                  <c:v>44.9438202247191</c:v>
                </c:pt>
                <c:pt idx="89">
                  <c:v>44.9438202247191</c:v>
                </c:pt>
                <c:pt idx="90">
                  <c:v>47.0588235294118</c:v>
                </c:pt>
                <c:pt idx="91">
                  <c:v>44.9438202247191</c:v>
                </c:pt>
                <c:pt idx="92">
                  <c:v>43.956043956044</c:v>
                </c:pt>
                <c:pt idx="93">
                  <c:v>45.9770114942529</c:v>
                </c:pt>
                <c:pt idx="94">
                  <c:v>44.9438202247191</c:v>
                </c:pt>
                <c:pt idx="95">
                  <c:v>43.956043956044</c:v>
                </c:pt>
                <c:pt idx="96">
                  <c:v>46.5116279069767</c:v>
                </c:pt>
                <c:pt idx="97">
                  <c:v>45.9770114942529</c:v>
                </c:pt>
                <c:pt idx="98">
                  <c:v>44.4444444444444</c:v>
                </c:pt>
                <c:pt idx="99">
                  <c:v>45.9770114942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upl-chart'!$F$3</c:f>
              <c:strCache>
                <c:ptCount val="1"/>
                <c:pt idx="0">
                  <c:v>SSp  160+4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F$4:$F$103</c:f>
              <c:numCache>
                <c:formatCode>General</c:formatCode>
                <c:ptCount val="100"/>
                <c:pt idx="1">
                  <c:v>13.3333333333333</c:v>
                </c:pt>
                <c:pt idx="2">
                  <c:v>18.5185185185185</c:v>
                </c:pt>
                <c:pt idx="3">
                  <c:v>23.3918128654971</c:v>
                </c:pt>
                <c:pt idx="4">
                  <c:v>26.3157894736842</c:v>
                </c:pt>
                <c:pt idx="5">
                  <c:v>28.5714285714286</c:v>
                </c:pt>
                <c:pt idx="6">
                  <c:v>30.3030303030303</c:v>
                </c:pt>
                <c:pt idx="7">
                  <c:v>31.0077519379845</c:v>
                </c:pt>
                <c:pt idx="8">
                  <c:v>32.7868852459016</c:v>
                </c:pt>
                <c:pt idx="9">
                  <c:v>33.6134453781513</c:v>
                </c:pt>
                <c:pt idx="10">
                  <c:v>35.7142857142857</c:v>
                </c:pt>
                <c:pt idx="11">
                  <c:v>38.4615384615385</c:v>
                </c:pt>
                <c:pt idx="12">
                  <c:v>36.697247706422</c:v>
                </c:pt>
                <c:pt idx="13">
                  <c:v>37.7358490566038</c:v>
                </c:pt>
                <c:pt idx="14">
                  <c:v>37.037037037037</c:v>
                </c:pt>
                <c:pt idx="15">
                  <c:v>39.2156862745098</c:v>
                </c:pt>
                <c:pt idx="16">
                  <c:v>39.6039603960396</c:v>
                </c:pt>
                <c:pt idx="17">
                  <c:v>41.2371134020619</c:v>
                </c:pt>
                <c:pt idx="18">
                  <c:v>41.6666666666667</c:v>
                </c:pt>
                <c:pt idx="19">
                  <c:v>41.2371134020619</c:v>
                </c:pt>
                <c:pt idx="20">
                  <c:v>40.4040404040404</c:v>
                </c:pt>
                <c:pt idx="21">
                  <c:v>40.8163265306122</c:v>
                </c:pt>
                <c:pt idx="22">
                  <c:v>43.010752688172</c:v>
                </c:pt>
                <c:pt idx="23">
                  <c:v>43.010752688172</c:v>
                </c:pt>
                <c:pt idx="24">
                  <c:v>42.5531914893617</c:v>
                </c:pt>
                <c:pt idx="25">
                  <c:v>43.4782608695652</c:v>
                </c:pt>
                <c:pt idx="26">
                  <c:v>42.1052631578947</c:v>
                </c:pt>
                <c:pt idx="27">
                  <c:v>43.010752688172</c:v>
                </c:pt>
                <c:pt idx="28">
                  <c:v>43.01075268817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956043956044</c:v>
                </c:pt>
                <c:pt idx="34">
                  <c:v>43.4782608695652</c:v>
                </c:pt>
                <c:pt idx="35">
                  <c:v>45.4545454545455</c:v>
                </c:pt>
                <c:pt idx="36">
                  <c:v>44.4444444444444</c:v>
                </c:pt>
                <c:pt idx="37">
                  <c:v>44.4444444444444</c:v>
                </c:pt>
                <c:pt idx="38">
                  <c:v>44.4444444444444</c:v>
                </c:pt>
                <c:pt idx="39">
                  <c:v>44.9438202247191</c:v>
                </c:pt>
                <c:pt idx="40">
                  <c:v>44.9438202247191</c:v>
                </c:pt>
                <c:pt idx="41">
                  <c:v>44.9438202247191</c:v>
                </c:pt>
                <c:pt idx="42">
                  <c:v>44.4444444444444</c:v>
                </c:pt>
                <c:pt idx="43">
                  <c:v>43.956043956044</c:v>
                </c:pt>
                <c:pt idx="44">
                  <c:v>44.4444444444444</c:v>
                </c:pt>
                <c:pt idx="45">
                  <c:v>44.4444444444444</c:v>
                </c:pt>
                <c:pt idx="46">
                  <c:v>44.9438202247191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4444444444444</c:v>
                </c:pt>
                <c:pt idx="50">
                  <c:v>45.9770114942529</c:v>
                </c:pt>
                <c:pt idx="51">
                  <c:v>47.0588235294118</c:v>
                </c:pt>
                <c:pt idx="52">
                  <c:v>49.3827160493827</c:v>
                </c:pt>
                <c:pt idx="53">
                  <c:v>47.0588235294118</c:v>
                </c:pt>
                <c:pt idx="54">
                  <c:v>51.2820512820513</c:v>
                </c:pt>
                <c:pt idx="55">
                  <c:v>49.3827160493827</c:v>
                </c:pt>
                <c:pt idx="56">
                  <c:v>47.6190476190476</c:v>
                </c:pt>
                <c:pt idx="57">
                  <c:v>54.0540540540541</c:v>
                </c:pt>
                <c:pt idx="58">
                  <c:v>51.948051948052</c:v>
                </c:pt>
                <c:pt idx="59">
                  <c:v>48.7804878048781</c:v>
                </c:pt>
                <c:pt idx="60">
                  <c:v>55.5555555555556</c:v>
                </c:pt>
                <c:pt idx="61">
                  <c:v>52.6315789473684</c:v>
                </c:pt>
                <c:pt idx="62">
                  <c:v>50.6329113924051</c:v>
                </c:pt>
                <c:pt idx="63">
                  <c:v>56.3380281690141</c:v>
                </c:pt>
                <c:pt idx="64">
                  <c:v>53.3333333333333</c:v>
                </c:pt>
                <c:pt idx="65">
                  <c:v>52.6315789473684</c:v>
                </c:pt>
                <c:pt idx="66">
                  <c:v>57.1428571428571</c:v>
                </c:pt>
                <c:pt idx="67">
                  <c:v>54.0540540540541</c:v>
                </c:pt>
                <c:pt idx="68">
                  <c:v>52.6315789473684</c:v>
                </c:pt>
                <c:pt idx="69">
                  <c:v>57.1428571428571</c:v>
                </c:pt>
                <c:pt idx="70">
                  <c:v>56.3380281690141</c:v>
                </c:pt>
                <c:pt idx="71">
                  <c:v>54.7945205479452</c:v>
                </c:pt>
                <c:pt idx="72">
                  <c:v>57.9710144927536</c:v>
                </c:pt>
                <c:pt idx="73">
                  <c:v>55.5555555555556</c:v>
                </c:pt>
                <c:pt idx="74">
                  <c:v>54.0540540540541</c:v>
                </c:pt>
                <c:pt idx="75">
                  <c:v>58.8235294117647</c:v>
                </c:pt>
                <c:pt idx="76">
                  <c:v>56.3380281690141</c:v>
                </c:pt>
                <c:pt idx="77">
                  <c:v>55.5555555555556</c:v>
                </c:pt>
                <c:pt idx="78">
                  <c:v>59.7014925373134</c:v>
                </c:pt>
                <c:pt idx="79">
                  <c:v>57.1428571428571</c:v>
                </c:pt>
                <c:pt idx="80">
                  <c:v>55.5555555555556</c:v>
                </c:pt>
                <c:pt idx="81">
                  <c:v>57.9710144927536</c:v>
                </c:pt>
                <c:pt idx="82">
                  <c:v>57.1428571428571</c:v>
                </c:pt>
                <c:pt idx="83">
                  <c:v>57.1428571428571</c:v>
                </c:pt>
                <c:pt idx="84">
                  <c:v>58.8235294117647</c:v>
                </c:pt>
                <c:pt idx="85">
                  <c:v>57.1428571428571</c:v>
                </c:pt>
                <c:pt idx="86">
                  <c:v>57.1428571428571</c:v>
                </c:pt>
                <c:pt idx="87">
                  <c:v>59.7014925373134</c:v>
                </c:pt>
                <c:pt idx="88">
                  <c:v>57.1428571428571</c:v>
                </c:pt>
                <c:pt idx="89">
                  <c:v>56.3380281690141</c:v>
                </c:pt>
                <c:pt idx="90">
                  <c:v>59.7014925373134</c:v>
                </c:pt>
                <c:pt idx="91">
                  <c:v>57.1428571428571</c:v>
                </c:pt>
                <c:pt idx="92">
                  <c:v>56.3380281690141</c:v>
                </c:pt>
                <c:pt idx="93">
                  <c:v>59.7014925373134</c:v>
                </c:pt>
                <c:pt idx="94">
                  <c:v>58.8235294117647</c:v>
                </c:pt>
                <c:pt idx="95">
                  <c:v>56.3380281690141</c:v>
                </c:pt>
                <c:pt idx="96">
                  <c:v>59.7014925373134</c:v>
                </c:pt>
                <c:pt idx="97">
                  <c:v>57.1428571428571</c:v>
                </c:pt>
                <c:pt idx="98">
                  <c:v>57.1428571428571</c:v>
                </c:pt>
                <c:pt idx="99">
                  <c:v>59.70149253731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upl-chart'!$G$3</c:f>
              <c:strCache>
                <c:ptCount val="1"/>
                <c:pt idx="0">
                  <c:v>SSp  2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G$4:$G$103</c:f>
              <c:numCache>
                <c:formatCode>General</c:formatCode>
                <c:ptCount val="100"/>
                <c:pt idx="1">
                  <c:v>14.6520146520147</c:v>
                </c:pt>
                <c:pt idx="2">
                  <c:v>20.9424083769634</c:v>
                </c:pt>
                <c:pt idx="3">
                  <c:v>27.027027027027</c:v>
                </c:pt>
                <c:pt idx="4">
                  <c:v>30.5343511450382</c:v>
                </c:pt>
                <c:pt idx="5">
                  <c:v>33.8983050847458</c:v>
                </c:pt>
                <c:pt idx="6">
                  <c:v>36.036036036036</c:v>
                </c:pt>
                <c:pt idx="7">
                  <c:v>37.3831775700935</c:v>
                </c:pt>
                <c:pt idx="8">
                  <c:v>38.4615384615385</c:v>
                </c:pt>
                <c:pt idx="9">
                  <c:v>40.8163265306122</c:v>
                </c:pt>
                <c:pt idx="10">
                  <c:v>42.5531914893617</c:v>
                </c:pt>
                <c:pt idx="11">
                  <c:v>45.4545454545455</c:v>
                </c:pt>
                <c:pt idx="12">
                  <c:v>43.956043956044</c:v>
                </c:pt>
                <c:pt idx="13">
                  <c:v>46.5116279069767</c:v>
                </c:pt>
                <c:pt idx="14">
                  <c:v>45.4545454545455</c:v>
                </c:pt>
                <c:pt idx="15">
                  <c:v>46.5116279069767</c:v>
                </c:pt>
                <c:pt idx="16">
                  <c:v>48.1927710843373</c:v>
                </c:pt>
                <c:pt idx="17">
                  <c:v>50.6329113924051</c:v>
                </c:pt>
                <c:pt idx="18">
                  <c:v>50.6329113924051</c:v>
                </c:pt>
                <c:pt idx="19">
                  <c:v>50</c:v>
                </c:pt>
                <c:pt idx="20">
                  <c:v>50.6329113924051</c:v>
                </c:pt>
                <c:pt idx="21">
                  <c:v>50.6329113924051</c:v>
                </c:pt>
                <c:pt idx="22">
                  <c:v>51.948051948052</c:v>
                </c:pt>
                <c:pt idx="23">
                  <c:v>54.0540540540541</c:v>
                </c:pt>
                <c:pt idx="24">
                  <c:v>52.6315789473684</c:v>
                </c:pt>
                <c:pt idx="25">
                  <c:v>53.3333333333333</c:v>
                </c:pt>
                <c:pt idx="26">
                  <c:v>51.948051948052</c:v>
                </c:pt>
                <c:pt idx="27">
                  <c:v>54.0540540540541</c:v>
                </c:pt>
                <c:pt idx="28">
                  <c:v>54.0540540540541</c:v>
                </c:pt>
                <c:pt idx="29">
                  <c:v>55.5555555555556</c:v>
                </c:pt>
                <c:pt idx="30">
                  <c:v>54.7945205479452</c:v>
                </c:pt>
                <c:pt idx="31">
                  <c:v>55.5555555555556</c:v>
                </c:pt>
                <c:pt idx="32">
                  <c:v>54.0540540540541</c:v>
                </c:pt>
                <c:pt idx="33">
                  <c:v>55.5555555555556</c:v>
                </c:pt>
                <c:pt idx="34">
                  <c:v>56.3380281690141</c:v>
                </c:pt>
                <c:pt idx="35">
                  <c:v>56.3380281690141</c:v>
                </c:pt>
                <c:pt idx="36">
                  <c:v>55.5555555555556</c:v>
                </c:pt>
                <c:pt idx="37">
                  <c:v>57.1428571428571</c:v>
                </c:pt>
                <c:pt idx="38">
                  <c:v>56.3380281690141</c:v>
                </c:pt>
                <c:pt idx="39">
                  <c:v>57.1428571428571</c:v>
                </c:pt>
                <c:pt idx="40">
                  <c:v>56.3380281690141</c:v>
                </c:pt>
                <c:pt idx="41">
                  <c:v>57.9710144927536</c:v>
                </c:pt>
                <c:pt idx="42">
                  <c:v>57.1428571428571</c:v>
                </c:pt>
                <c:pt idx="43">
                  <c:v>57.1428571428571</c:v>
                </c:pt>
                <c:pt idx="44">
                  <c:v>56.3380281690141</c:v>
                </c:pt>
                <c:pt idx="45">
                  <c:v>56.3380281690141</c:v>
                </c:pt>
                <c:pt idx="46">
                  <c:v>57.1428571428571</c:v>
                </c:pt>
                <c:pt idx="47">
                  <c:v>58.8235294117647</c:v>
                </c:pt>
                <c:pt idx="48">
                  <c:v>57.1428571428571</c:v>
                </c:pt>
                <c:pt idx="49">
                  <c:v>57.1428571428571</c:v>
                </c:pt>
                <c:pt idx="50">
                  <c:v>57.1428571428571</c:v>
                </c:pt>
                <c:pt idx="51">
                  <c:v>57.9710144927536</c:v>
                </c:pt>
                <c:pt idx="52">
                  <c:v>59.7014925373134</c:v>
                </c:pt>
                <c:pt idx="53">
                  <c:v>55.5555555555556</c:v>
                </c:pt>
                <c:pt idx="54">
                  <c:v>60.6060606060606</c:v>
                </c:pt>
                <c:pt idx="55">
                  <c:v>57.1428571428571</c:v>
                </c:pt>
                <c:pt idx="56">
                  <c:v>54.7945205479452</c:v>
                </c:pt>
                <c:pt idx="57">
                  <c:v>61.5384615384615</c:v>
                </c:pt>
                <c:pt idx="58">
                  <c:v>57.9710144927536</c:v>
                </c:pt>
                <c:pt idx="59">
                  <c:v>55.5555555555556</c:v>
                </c:pt>
                <c:pt idx="60">
                  <c:v>61.5384615384615</c:v>
                </c:pt>
                <c:pt idx="61">
                  <c:v>58.8235294117647</c:v>
                </c:pt>
                <c:pt idx="62">
                  <c:v>54.7945205479452</c:v>
                </c:pt>
                <c:pt idx="63">
                  <c:v>61.5384615384615</c:v>
                </c:pt>
                <c:pt idx="64">
                  <c:v>57.9710144927536</c:v>
                </c:pt>
                <c:pt idx="65">
                  <c:v>56.3380281690141</c:v>
                </c:pt>
                <c:pt idx="66">
                  <c:v>62.5</c:v>
                </c:pt>
                <c:pt idx="67">
                  <c:v>57.9710144927536</c:v>
                </c:pt>
                <c:pt idx="68">
                  <c:v>56.3380281690141</c:v>
                </c:pt>
                <c:pt idx="69">
                  <c:v>59.7014925373134</c:v>
                </c:pt>
                <c:pt idx="70">
                  <c:v>58.8235294117647</c:v>
                </c:pt>
                <c:pt idx="71">
                  <c:v>57.1428571428571</c:v>
                </c:pt>
                <c:pt idx="72">
                  <c:v>61.5384615384615</c:v>
                </c:pt>
                <c:pt idx="73">
                  <c:v>58.8235294117647</c:v>
                </c:pt>
                <c:pt idx="74">
                  <c:v>56.3380281690141</c:v>
                </c:pt>
                <c:pt idx="75">
                  <c:v>61.5384615384615</c:v>
                </c:pt>
                <c:pt idx="76">
                  <c:v>57.9710144927536</c:v>
                </c:pt>
                <c:pt idx="77">
                  <c:v>57.1428571428571</c:v>
                </c:pt>
                <c:pt idx="78">
                  <c:v>60.6060606060606</c:v>
                </c:pt>
                <c:pt idx="79">
                  <c:v>59.7014925373134</c:v>
                </c:pt>
                <c:pt idx="80">
                  <c:v>57.9710144927536</c:v>
                </c:pt>
                <c:pt idx="81">
                  <c:v>60.6060606060606</c:v>
                </c:pt>
                <c:pt idx="82">
                  <c:v>59.7014925373134</c:v>
                </c:pt>
                <c:pt idx="83">
                  <c:v>57.1428571428571</c:v>
                </c:pt>
                <c:pt idx="84">
                  <c:v>60.6060606060606</c:v>
                </c:pt>
                <c:pt idx="85">
                  <c:v>57.9710144927536</c:v>
                </c:pt>
                <c:pt idx="86">
                  <c:v>57.9710144927536</c:v>
                </c:pt>
                <c:pt idx="87">
                  <c:v>60.6060606060606</c:v>
                </c:pt>
                <c:pt idx="88">
                  <c:v>59.7014925373134</c:v>
                </c:pt>
                <c:pt idx="89">
                  <c:v>56.3380281690141</c:v>
                </c:pt>
                <c:pt idx="90">
                  <c:v>60.6060606060606</c:v>
                </c:pt>
                <c:pt idx="91">
                  <c:v>57.9710144927536</c:v>
                </c:pt>
                <c:pt idx="92">
                  <c:v>57.1428571428571</c:v>
                </c:pt>
                <c:pt idx="93">
                  <c:v>60.6060606060606</c:v>
                </c:pt>
                <c:pt idx="94">
                  <c:v>60.6060606060606</c:v>
                </c:pt>
                <c:pt idx="95">
                  <c:v>57.9710144927536</c:v>
                </c:pt>
                <c:pt idx="96">
                  <c:v>59.7014925373134</c:v>
                </c:pt>
                <c:pt idx="97">
                  <c:v>57.9710144927536</c:v>
                </c:pt>
                <c:pt idx="98">
                  <c:v>57.9710144927536</c:v>
                </c:pt>
                <c:pt idx="99">
                  <c:v>60.6060606060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42694"/>
        <c:axId val="82552939"/>
      </c:lineChart>
      <c:catAx>
        <c:axId val="45842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s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939"/>
        <c:crossesAt val="0"/>
        <c:auto val="1"/>
        <c:lblAlgn val="ctr"/>
        <c:lblOffset val="100"/>
        <c:noMultiLvlLbl val="0"/>
      </c:catAx>
      <c:valAx>
        <c:axId val="8255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v in c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218084500626"/>
          <c:y val="0.316500099278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</xdr:row>
      <xdr:rowOff>28440</xdr:rowOff>
    </xdr:from>
    <xdr:to>
      <xdr:col>9</xdr:col>
      <xdr:colOff>72108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11320" y="190440"/>
        <a:ext cx="94831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3.14"/>
    <col collapsed="false" customWidth="true" hidden="false" outlineLevel="0" max="3" min="3" style="1" width="14.56"/>
    <col collapsed="false" customWidth="true" hidden="false" outlineLevel="0" max="4" min="4" style="0" width="14.14"/>
    <col collapsed="false" customWidth="true" hidden="false" outlineLevel="0" max="5" min="5" style="1" width="14.56"/>
    <col collapsed="false" customWidth="true" hidden="false" outlineLevel="0" max="6" min="6" style="0" width="14.14"/>
    <col collapsed="false" customWidth="true" hidden="false" outlineLevel="0" max="7" min="7" style="1" width="14.56"/>
    <col collapsed="false" customWidth="true" hidden="false" outlineLevel="0" max="8" min="8" style="0" width="14.14"/>
    <col collapsed="false" customWidth="true" hidden="false" outlineLevel="0" max="9" min="9" style="1" width="14.56"/>
    <col collapsed="false" customWidth="true" hidden="false" outlineLevel="0" max="10" min="10" style="0" width="17.56"/>
    <col collapsed="false" customWidth="true" hidden="false" outlineLevel="0" max="11" min="11" style="1" width="17.56"/>
    <col collapsed="false" customWidth="true" hidden="false" outlineLevel="0" max="13" min="12" style="0" width="18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0" t="s">
        <v>1</v>
      </c>
      <c r="E1" s="1" t="s">
        <v>2</v>
      </c>
      <c r="F1" s="0" t="s">
        <v>1</v>
      </c>
      <c r="G1" s="1" t="s">
        <v>2</v>
      </c>
      <c r="H1" s="0" t="s">
        <v>1</v>
      </c>
      <c r="I1" s="1" t="s">
        <v>2</v>
      </c>
      <c r="J1" s="0" t="s">
        <v>1</v>
      </c>
      <c r="K1" s="1" t="s">
        <v>2</v>
      </c>
      <c r="L1" s="0" t="s">
        <v>1</v>
      </c>
      <c r="M1" s="0" t="s">
        <v>2</v>
      </c>
    </row>
    <row r="2" customFormat="false" ht="12.75" hidden="false" customHeight="false" outlineLevel="0" collapsed="false">
      <c r="A2" s="1" t="s">
        <v>3</v>
      </c>
      <c r="B2" s="0" t="s">
        <v>4</v>
      </c>
      <c r="C2" s="1" t="s">
        <v>5</v>
      </c>
      <c r="D2" s="0" t="s">
        <v>4</v>
      </c>
      <c r="E2" s="1" t="s">
        <v>5</v>
      </c>
      <c r="F2" s="0" t="s">
        <v>4</v>
      </c>
      <c r="G2" s="1" t="s">
        <v>5</v>
      </c>
      <c r="H2" s="0" t="s">
        <v>4</v>
      </c>
      <c r="I2" s="1" t="s">
        <v>5</v>
      </c>
      <c r="J2" s="0" t="s">
        <v>4</v>
      </c>
      <c r="K2" s="1" t="s">
        <v>5</v>
      </c>
      <c r="L2" s="0" t="s">
        <v>4</v>
      </c>
      <c r="M2" s="0" t="s">
        <v>5</v>
      </c>
    </row>
    <row r="3" customFormat="false" ht="12.75" hidden="false" customHeight="false" outlineLevel="0" collapsed="false">
      <c r="A3" s="2"/>
      <c r="B3" s="3" t="s">
        <v>6</v>
      </c>
      <c r="C3" s="2" t="s">
        <v>6</v>
      </c>
      <c r="D3" s="3" t="s">
        <v>7</v>
      </c>
      <c r="E3" s="2" t="s">
        <v>7</v>
      </c>
      <c r="F3" s="3" t="s">
        <v>8</v>
      </c>
      <c r="G3" s="2" t="s">
        <v>8</v>
      </c>
      <c r="H3" s="3" t="s">
        <v>9</v>
      </c>
      <c r="I3" s="2" t="s">
        <v>9</v>
      </c>
      <c r="J3" s="3" t="s">
        <v>10</v>
      </c>
      <c r="K3" s="2" t="s">
        <v>10</v>
      </c>
      <c r="L3" s="3" t="s">
        <v>11</v>
      </c>
      <c r="M3" s="3" t="s">
        <v>11</v>
      </c>
    </row>
    <row r="4" customFormat="false" ht="12.75" hidden="false" customHeight="false" outlineLevel="0" collapsed="false">
      <c r="A4" s="1" t="n">
        <v>0.5</v>
      </c>
      <c r="B4" s="0" t="n">
        <v>569</v>
      </c>
      <c r="D4" s="0" t="n">
        <v>354</v>
      </c>
      <c r="F4" s="0" t="n">
        <v>328</v>
      </c>
      <c r="H4" s="0" t="n">
        <v>297</v>
      </c>
      <c r="J4" s="0" t="n">
        <v>474</v>
      </c>
      <c r="L4" s="0" t="n">
        <v>310</v>
      </c>
    </row>
    <row r="5" customFormat="false" ht="12.75" hidden="false" customHeight="false" outlineLevel="0" collapsed="false">
      <c r="A5" s="1" t="n">
        <v>1</v>
      </c>
      <c r="B5" s="0" t="n">
        <v>1304</v>
      </c>
      <c r="C5" s="4" t="n">
        <f aca="false">0.5/((B5-B4)*0.000125)</f>
        <v>5.4421768707483</v>
      </c>
      <c r="D5" s="0" t="n">
        <v>773</v>
      </c>
      <c r="E5" s="4" t="n">
        <f aca="false">0.5/((D5-D4)*0.000125)</f>
        <v>9.54653937947494</v>
      </c>
      <c r="F5" s="0" t="n">
        <v>620</v>
      </c>
      <c r="G5" s="4" t="n">
        <f aca="false">0.5/((F5-F4)*0.000125)</f>
        <v>13.6986301369863</v>
      </c>
      <c r="H5" s="0" t="n">
        <v>570</v>
      </c>
      <c r="I5" s="4" t="n">
        <f aca="false">0.5/((H5-H4)*0.000125)</f>
        <v>14.6520146520147</v>
      </c>
      <c r="J5" s="0" t="n">
        <v>1212</v>
      </c>
      <c r="K5" s="4" t="n">
        <f aca="false">0.5/((J5-J4)*0.000125)</f>
        <v>5.42005420054201</v>
      </c>
      <c r="L5" s="0" t="n">
        <v>610</v>
      </c>
      <c r="M5" s="5" t="n">
        <f aca="false">0.5/((L5-L4)*0.000125)</f>
        <v>13.3333333333333</v>
      </c>
    </row>
    <row r="6" customFormat="false" ht="12.75" hidden="false" customHeight="false" outlineLevel="0" collapsed="false">
      <c r="A6" s="1" t="n">
        <v>1.5</v>
      </c>
      <c r="B6" s="0" t="n">
        <v>1849</v>
      </c>
      <c r="C6" s="4" t="n">
        <f aca="false">0.5/((B6-B5)*0.000125)</f>
        <v>7.3394495412844</v>
      </c>
      <c r="D6" s="0" t="n">
        <v>1080</v>
      </c>
      <c r="E6" s="4" t="n">
        <f aca="false">0.5/((D6-D5)*0.000125)</f>
        <v>13.0293159609121</v>
      </c>
      <c r="F6" s="0" t="n">
        <v>829</v>
      </c>
      <c r="G6" s="4" t="n">
        <f aca="false">0.5/((F6-F5)*0.000125)</f>
        <v>19.1387559808612</v>
      </c>
      <c r="H6" s="0" t="n">
        <v>761</v>
      </c>
      <c r="I6" s="4" t="n">
        <f aca="false">0.5/((H6-H5)*0.000125)</f>
        <v>20.9424083769634</v>
      </c>
      <c r="J6" s="0" t="n">
        <v>1775</v>
      </c>
      <c r="K6" s="4" t="n">
        <f aca="false">0.5/((J6-J5)*0.000125)</f>
        <v>7.10479573712256</v>
      </c>
      <c r="L6" s="0" t="n">
        <v>826</v>
      </c>
      <c r="M6" s="5" t="n">
        <f aca="false">0.5/((L6-L5)*0.000125)</f>
        <v>18.5185185185185</v>
      </c>
    </row>
    <row r="7" customFormat="false" ht="12.75" hidden="false" customHeight="false" outlineLevel="0" collapsed="false">
      <c r="A7" s="1" t="n">
        <v>2</v>
      </c>
      <c r="B7" s="0" t="n">
        <v>2308</v>
      </c>
      <c r="C7" s="4" t="n">
        <f aca="false">0.5/((B7-B6)*0.000125)</f>
        <v>8.71459694989107</v>
      </c>
      <c r="D7" s="0" t="n">
        <v>1333</v>
      </c>
      <c r="E7" s="4" t="n">
        <f aca="false">0.5/((D7-D6)*0.000125)</f>
        <v>15.8102766798419</v>
      </c>
      <c r="F7" s="0" t="n">
        <v>1000</v>
      </c>
      <c r="G7" s="4" t="n">
        <f aca="false">0.5/((F7-F6)*0.000125)</f>
        <v>23.3918128654971</v>
      </c>
      <c r="H7" s="0" t="n">
        <v>909</v>
      </c>
      <c r="I7" s="4" t="n">
        <f aca="false">0.5/((H7-H6)*0.000125)</f>
        <v>27.027027027027</v>
      </c>
      <c r="J7" s="0" t="n">
        <v>2223</v>
      </c>
      <c r="K7" s="4" t="n">
        <f aca="false">0.5/((J7-J6)*0.000125)</f>
        <v>8.92857142857143</v>
      </c>
      <c r="L7" s="0" t="n">
        <v>997</v>
      </c>
      <c r="M7" s="5" t="n">
        <f aca="false">0.5/((L7-L6)*0.000125)</f>
        <v>23.3918128654971</v>
      </c>
    </row>
    <row r="8" customFormat="false" ht="12.75" hidden="false" customHeight="false" outlineLevel="0" collapsed="false">
      <c r="A8" s="1" t="n">
        <v>2.5</v>
      </c>
      <c r="B8" s="0" t="n">
        <v>2729</v>
      </c>
      <c r="C8" s="4" t="n">
        <f aca="false">0.5/((B8-B7)*0.000125)</f>
        <v>9.50118764845606</v>
      </c>
      <c r="D8" s="0" t="n">
        <v>1556</v>
      </c>
      <c r="E8" s="4" t="n">
        <f aca="false">0.5/((D8-D7)*0.000125)</f>
        <v>17.9372197309417</v>
      </c>
      <c r="F8" s="0" t="n">
        <v>1154</v>
      </c>
      <c r="G8" s="4" t="n">
        <f aca="false">0.5/((F8-F7)*0.000125)</f>
        <v>25.974025974026</v>
      </c>
      <c r="H8" s="0" t="n">
        <v>1040</v>
      </c>
      <c r="I8" s="4" t="n">
        <f aca="false">0.5/((H8-H7)*0.000125)</f>
        <v>30.5343511450382</v>
      </c>
      <c r="J8" s="0" t="n">
        <v>2644</v>
      </c>
      <c r="K8" s="4" t="n">
        <f aca="false">0.5/((J8-J7)*0.000125)</f>
        <v>9.50118764845606</v>
      </c>
      <c r="L8" s="0" t="n">
        <v>1149</v>
      </c>
      <c r="M8" s="5" t="n">
        <f aca="false">0.5/((L8-L7)*0.000125)</f>
        <v>26.3157894736842</v>
      </c>
    </row>
    <row r="9" customFormat="false" ht="12.75" hidden="false" customHeight="false" outlineLevel="0" collapsed="false">
      <c r="A9" s="1" t="n">
        <v>3</v>
      </c>
      <c r="B9" s="0" t="n">
        <v>3124</v>
      </c>
      <c r="C9" s="4" t="n">
        <f aca="false">0.5/((B9-B8)*0.000125)</f>
        <v>10.126582278481</v>
      </c>
      <c r="D9" s="0" t="n">
        <v>1763</v>
      </c>
      <c r="E9" s="4" t="n">
        <f aca="false">0.5/((D9-D8)*0.000125)</f>
        <v>19.3236714975845</v>
      </c>
      <c r="F9" s="0" t="n">
        <v>1294</v>
      </c>
      <c r="G9" s="4" t="n">
        <f aca="false">0.5/((F9-F8)*0.000125)</f>
        <v>28.5714285714286</v>
      </c>
      <c r="H9" s="0" t="n">
        <v>1158</v>
      </c>
      <c r="I9" s="4" t="n">
        <f aca="false">0.5/((H9-H8)*0.000125)</f>
        <v>33.8983050847458</v>
      </c>
      <c r="J9" s="0" t="n">
        <v>3035</v>
      </c>
      <c r="K9" s="4" t="n">
        <f aca="false">0.5/((J9-J8)*0.000125)</f>
        <v>10.230179028133</v>
      </c>
      <c r="L9" s="0" t="n">
        <v>1289</v>
      </c>
      <c r="M9" s="5" t="n">
        <f aca="false">0.5/((L9-L8)*0.000125)</f>
        <v>28.5714285714286</v>
      </c>
    </row>
    <row r="10" customFormat="false" ht="12.75" hidden="false" customHeight="false" outlineLevel="0" collapsed="false">
      <c r="A10" s="1" t="n">
        <v>3.5</v>
      </c>
      <c r="B10" s="0" t="n">
        <v>3520</v>
      </c>
      <c r="C10" s="4" t="n">
        <f aca="false">0.5/((B10-B9)*0.000125)</f>
        <v>10.1010101010101</v>
      </c>
      <c r="D10" s="0" t="n">
        <v>1962</v>
      </c>
      <c r="E10" s="4" t="n">
        <f aca="false">0.5/((D10-D9)*0.000125)</f>
        <v>20.1005025125628</v>
      </c>
      <c r="F10" s="0" t="n">
        <v>1427</v>
      </c>
      <c r="G10" s="4" t="n">
        <f aca="false">0.5/((F10-F9)*0.000125)</f>
        <v>30.0751879699248</v>
      </c>
      <c r="H10" s="0" t="n">
        <v>1269</v>
      </c>
      <c r="I10" s="4" t="n">
        <f aca="false">0.5/((H10-H9)*0.000125)</f>
        <v>36.036036036036</v>
      </c>
      <c r="J10" s="0" t="n">
        <v>3425</v>
      </c>
      <c r="K10" s="4" t="n">
        <f aca="false">0.5/((J10-J9)*0.000125)</f>
        <v>10.2564102564103</v>
      </c>
      <c r="L10" s="0" t="n">
        <v>1421</v>
      </c>
      <c r="M10" s="5" t="n">
        <f aca="false">0.5/((L10-L9)*0.000125)</f>
        <v>30.3030303030303</v>
      </c>
    </row>
    <row r="11" customFormat="false" ht="12.75" hidden="false" customHeight="false" outlineLevel="0" collapsed="false">
      <c r="A11" s="1" t="n">
        <v>4</v>
      </c>
      <c r="B11" s="0" t="n">
        <v>3899</v>
      </c>
      <c r="C11" s="4" t="n">
        <f aca="false">0.5/((B11-B10)*0.000125)</f>
        <v>10.5540897097625</v>
      </c>
      <c r="D11" s="0" t="n">
        <v>2152</v>
      </c>
      <c r="E11" s="4" t="n">
        <f aca="false">0.5/((D11-D10)*0.000125)</f>
        <v>21.0526315789474</v>
      </c>
      <c r="F11" s="0" t="n">
        <v>1554</v>
      </c>
      <c r="G11" s="4" t="n">
        <f aca="false">0.5/((F11-F10)*0.000125)</f>
        <v>31.496062992126</v>
      </c>
      <c r="H11" s="0" t="n">
        <v>1376</v>
      </c>
      <c r="I11" s="4" t="n">
        <f aca="false">0.5/((H11-H10)*0.000125)</f>
        <v>37.3831775700935</v>
      </c>
      <c r="J11" s="0" t="n">
        <v>3800</v>
      </c>
      <c r="K11" s="4" t="n">
        <f aca="false">0.5/((J11-J10)*0.000125)</f>
        <v>10.6666666666667</v>
      </c>
      <c r="L11" s="0" t="n">
        <v>1550</v>
      </c>
      <c r="M11" s="5" t="n">
        <f aca="false">0.5/((L11-L10)*0.000125)</f>
        <v>31.0077519379845</v>
      </c>
    </row>
    <row r="12" customFormat="false" ht="12.75" hidden="false" customHeight="false" outlineLevel="0" collapsed="false">
      <c r="A12" s="1" t="n">
        <v>4.5</v>
      </c>
      <c r="B12" s="0" t="n">
        <v>4272</v>
      </c>
      <c r="C12" s="4" t="n">
        <f aca="false">0.5/((B12-B11)*0.000125)</f>
        <v>10.7238605898123</v>
      </c>
      <c r="D12" s="0" t="n">
        <v>2341</v>
      </c>
      <c r="E12" s="4" t="n">
        <f aca="false">0.5/((D12-D11)*0.000125)</f>
        <v>21.1640211640212</v>
      </c>
      <c r="F12" s="0" t="n">
        <v>1676</v>
      </c>
      <c r="G12" s="4" t="n">
        <f aca="false">0.5/((F12-F11)*0.000125)</f>
        <v>32.7868852459016</v>
      </c>
      <c r="H12" s="0" t="n">
        <v>1480</v>
      </c>
      <c r="I12" s="4" t="n">
        <f aca="false">0.5/((H12-H11)*0.000125)</f>
        <v>38.4615384615385</v>
      </c>
      <c r="J12" s="0" t="n">
        <v>4171</v>
      </c>
      <c r="K12" s="4" t="n">
        <f aca="false">0.5/((J12-J11)*0.000125)</f>
        <v>10.7816711590297</v>
      </c>
      <c r="L12" s="0" t="n">
        <v>1672</v>
      </c>
      <c r="M12" s="5" t="n">
        <f aca="false">0.5/((L12-L11)*0.000125)</f>
        <v>32.7868852459016</v>
      </c>
    </row>
    <row r="13" customFormat="false" ht="12.75" hidden="false" customHeight="false" outlineLevel="0" collapsed="false">
      <c r="A13" s="1" t="n">
        <v>5</v>
      </c>
      <c r="B13" s="0" t="n">
        <v>4628</v>
      </c>
      <c r="C13" s="4" t="n">
        <f aca="false">0.5/((B13-B12)*0.000125)</f>
        <v>11.2359550561798</v>
      </c>
      <c r="D13" s="0" t="n">
        <v>2524</v>
      </c>
      <c r="E13" s="4" t="n">
        <f aca="false">0.5/((D13-D12)*0.000125)</f>
        <v>21.8579234972678</v>
      </c>
      <c r="F13" s="0" t="n">
        <v>1792</v>
      </c>
      <c r="G13" s="4" t="n">
        <f aca="false">0.5/((F13-F12)*0.000125)</f>
        <v>34.4827586206897</v>
      </c>
      <c r="H13" s="0" t="n">
        <v>1578</v>
      </c>
      <c r="I13" s="4" t="n">
        <f aca="false">0.5/((H13-H12)*0.000125)</f>
        <v>40.8163265306122</v>
      </c>
      <c r="J13" s="0" t="n">
        <v>4532</v>
      </c>
      <c r="K13" s="4" t="n">
        <f aca="false">0.5/((J13-J12)*0.000125)</f>
        <v>11.0803324099723</v>
      </c>
      <c r="L13" s="0" t="n">
        <v>1791</v>
      </c>
      <c r="M13" s="5" t="n">
        <f aca="false">0.5/((L13-L12)*0.000125)</f>
        <v>33.6134453781513</v>
      </c>
    </row>
    <row r="14" customFormat="false" ht="12.75" hidden="false" customHeight="false" outlineLevel="0" collapsed="false">
      <c r="A14" s="1" t="n">
        <v>5.5</v>
      </c>
      <c r="B14" s="0" t="n">
        <v>4978</v>
      </c>
      <c r="C14" s="4" t="n">
        <f aca="false">0.5/((B14-B13)*0.000125)</f>
        <v>11.4285714285714</v>
      </c>
      <c r="D14" s="0" t="n">
        <v>2697</v>
      </c>
      <c r="E14" s="4" t="n">
        <f aca="false">0.5/((D14-D13)*0.000125)</f>
        <v>23.121387283237</v>
      </c>
      <c r="F14" s="0" t="n">
        <v>1905</v>
      </c>
      <c r="G14" s="4" t="n">
        <f aca="false">0.5/((F14-F13)*0.000125)</f>
        <v>35.3982300884956</v>
      </c>
      <c r="H14" s="0" t="n">
        <v>1672</v>
      </c>
      <c r="I14" s="4" t="n">
        <f aca="false">0.5/((H14-H13)*0.000125)</f>
        <v>42.5531914893617</v>
      </c>
      <c r="J14" s="0" t="n">
        <v>4883</v>
      </c>
      <c r="K14" s="4" t="n">
        <f aca="false">0.5/((J14-J13)*0.000125)</f>
        <v>11.3960113960114</v>
      </c>
      <c r="L14" s="0" t="n">
        <v>1903</v>
      </c>
      <c r="M14" s="5" t="n">
        <f aca="false">0.5/((L14-L13)*0.000125)</f>
        <v>35.7142857142857</v>
      </c>
    </row>
    <row r="15" customFormat="false" ht="12.75" hidden="false" customHeight="false" outlineLevel="0" collapsed="false">
      <c r="A15" s="1" t="n">
        <v>6</v>
      </c>
      <c r="B15" s="0" t="n">
        <v>5323</v>
      </c>
      <c r="C15" s="4" t="n">
        <f aca="false">0.5/((B15-B14)*0.000125)</f>
        <v>11.5942028985507</v>
      </c>
      <c r="D15" s="0" t="n">
        <v>2867</v>
      </c>
      <c r="E15" s="4" t="n">
        <f aca="false">0.5/((D15-D14)*0.000125)</f>
        <v>23.5294117647059</v>
      </c>
      <c r="F15" s="0" t="n">
        <v>2011</v>
      </c>
      <c r="G15" s="4" t="n">
        <f aca="false">0.5/((F15-F14)*0.000125)</f>
        <v>37.7358490566038</v>
      </c>
      <c r="H15" s="0" t="n">
        <v>1760</v>
      </c>
      <c r="I15" s="4" t="n">
        <f aca="false">0.5/((H15-H14)*0.000125)</f>
        <v>45.4545454545455</v>
      </c>
      <c r="J15" s="0" t="n">
        <v>5228</v>
      </c>
      <c r="K15" s="4" t="n">
        <f aca="false">0.5/((J15-J14)*0.000125)</f>
        <v>11.5942028985507</v>
      </c>
      <c r="L15" s="0" t="n">
        <v>2007</v>
      </c>
      <c r="M15" s="5" t="n">
        <f aca="false">0.5/((L15-L14)*0.000125)</f>
        <v>38.4615384615385</v>
      </c>
    </row>
    <row r="16" customFormat="false" ht="12.75" hidden="false" customHeight="false" outlineLevel="0" collapsed="false">
      <c r="A16" s="1" t="n">
        <v>6.5</v>
      </c>
      <c r="B16" s="0" t="n">
        <v>5684</v>
      </c>
      <c r="C16" s="4" t="n">
        <f aca="false">0.5/((B16-B15)*0.000125)</f>
        <v>11.0803324099723</v>
      </c>
      <c r="D16" s="0" t="n">
        <v>3036</v>
      </c>
      <c r="E16" s="4" t="n">
        <f aca="false">0.5/((D16-D15)*0.000125)</f>
        <v>23.6686390532544</v>
      </c>
      <c r="F16" s="0" t="n">
        <v>2121</v>
      </c>
      <c r="G16" s="4" t="n">
        <f aca="false">0.5/((F16-F15)*0.000125)</f>
        <v>36.3636363636364</v>
      </c>
      <c r="H16" s="0" t="n">
        <v>1851</v>
      </c>
      <c r="I16" s="4" t="n">
        <f aca="false">0.5/((H16-H15)*0.000125)</f>
        <v>43.956043956044</v>
      </c>
      <c r="J16" s="0" t="n">
        <v>5576</v>
      </c>
      <c r="K16" s="4" t="n">
        <f aca="false">0.5/((J16-J15)*0.000125)</f>
        <v>11.4942528735632</v>
      </c>
      <c r="L16" s="0" t="n">
        <v>2116</v>
      </c>
      <c r="M16" s="5" t="n">
        <f aca="false">0.5/((L16-L15)*0.000125)</f>
        <v>36.697247706422</v>
      </c>
    </row>
    <row r="17" customFormat="false" ht="12.75" hidden="false" customHeight="false" outlineLevel="0" collapsed="false">
      <c r="A17" s="1" t="n">
        <v>7</v>
      </c>
      <c r="B17" s="0" t="n">
        <v>6039</v>
      </c>
      <c r="C17" s="4" t="n">
        <f aca="false">0.5/((B17-B16)*0.000125)</f>
        <v>11.2676056338028</v>
      </c>
      <c r="D17" s="0" t="n">
        <v>3205</v>
      </c>
      <c r="E17" s="4" t="n">
        <f aca="false">0.5/((D17-D16)*0.000125)</f>
        <v>23.6686390532544</v>
      </c>
      <c r="F17" s="0" t="n">
        <v>2226</v>
      </c>
      <c r="G17" s="4" t="n">
        <f aca="false">0.5/((F17-F16)*0.000125)</f>
        <v>38.0952380952381</v>
      </c>
      <c r="H17" s="0" t="n">
        <v>1937</v>
      </c>
      <c r="I17" s="4" t="n">
        <f aca="false">0.5/((H17-H16)*0.000125)</f>
        <v>46.5116279069767</v>
      </c>
      <c r="J17" s="0" t="n">
        <v>5924</v>
      </c>
      <c r="K17" s="4" t="n">
        <f aca="false">0.5/((J17-J16)*0.000125)</f>
        <v>11.4942528735632</v>
      </c>
      <c r="L17" s="0" t="n">
        <v>2222</v>
      </c>
      <c r="M17" s="5" t="n">
        <f aca="false">0.5/((L17-L16)*0.000125)</f>
        <v>37.7358490566038</v>
      </c>
    </row>
    <row r="18" customFormat="false" ht="12.75" hidden="false" customHeight="false" outlineLevel="0" collapsed="false">
      <c r="A18" s="1" t="n">
        <v>7.5</v>
      </c>
      <c r="B18" s="0" t="n">
        <v>6397</v>
      </c>
      <c r="C18" s="4" t="n">
        <f aca="false">0.5/((B18-B17)*0.000125)</f>
        <v>11.1731843575419</v>
      </c>
      <c r="D18" s="0" t="n">
        <v>3375</v>
      </c>
      <c r="E18" s="4" t="n">
        <f aca="false">0.5/((D18-D17)*0.000125)</f>
        <v>23.5294117647059</v>
      </c>
      <c r="F18" s="0" t="n">
        <v>2332</v>
      </c>
      <c r="G18" s="4" t="n">
        <f aca="false">0.5/((F18-F17)*0.000125)</f>
        <v>37.7358490566038</v>
      </c>
      <c r="H18" s="0" t="n">
        <v>2025</v>
      </c>
      <c r="I18" s="4" t="n">
        <f aca="false">0.5/((H18-H17)*0.000125)</f>
        <v>45.4545454545455</v>
      </c>
      <c r="J18" s="0" t="n">
        <v>6280</v>
      </c>
      <c r="K18" s="4" t="n">
        <f aca="false">0.5/((J18-J17)*0.000125)</f>
        <v>11.2359550561798</v>
      </c>
      <c r="L18" s="0" t="n">
        <v>2330</v>
      </c>
      <c r="M18" s="5" t="n">
        <f aca="false">0.5/((L18-L17)*0.000125)</f>
        <v>37.037037037037</v>
      </c>
    </row>
    <row r="19" customFormat="false" ht="12.75" hidden="false" customHeight="false" outlineLevel="0" collapsed="false">
      <c r="A19" s="1" t="n">
        <v>8</v>
      </c>
      <c r="B19" s="0" t="n">
        <v>6748</v>
      </c>
      <c r="C19" s="4" t="n">
        <f aca="false">0.5/((B19-B18)*0.000125)</f>
        <v>11.3960113960114</v>
      </c>
      <c r="D19" s="0" t="n">
        <v>3544</v>
      </c>
      <c r="E19" s="4" t="n">
        <f aca="false">0.5/((D19-D18)*0.000125)</f>
        <v>23.6686390532544</v>
      </c>
      <c r="F19" s="0" t="n">
        <v>2435</v>
      </c>
      <c r="G19" s="4" t="n">
        <f aca="false">0.5/((F19-F18)*0.000125)</f>
        <v>38.8349514563107</v>
      </c>
      <c r="H19" s="0" t="n">
        <v>2111</v>
      </c>
      <c r="I19" s="4" t="n">
        <f aca="false">0.5/((H19-H18)*0.000125)</f>
        <v>46.5116279069767</v>
      </c>
      <c r="J19" s="0" t="n">
        <v>6629</v>
      </c>
      <c r="K19" s="4" t="n">
        <f aca="false">0.5/((J19-J18)*0.000125)</f>
        <v>11.4613180515759</v>
      </c>
      <c r="L19" s="0" t="n">
        <v>2432</v>
      </c>
      <c r="M19" s="5" t="n">
        <f aca="false">0.5/((L19-L18)*0.000125)</f>
        <v>39.2156862745098</v>
      </c>
    </row>
    <row r="20" customFormat="false" ht="12.75" hidden="false" customHeight="false" outlineLevel="0" collapsed="false">
      <c r="A20" s="1" t="n">
        <v>8.5</v>
      </c>
      <c r="B20" s="0" t="n">
        <v>7097</v>
      </c>
      <c r="C20" s="4" t="n">
        <f aca="false">0.5/((B20-B19)*0.000125)</f>
        <v>11.4613180515759</v>
      </c>
      <c r="D20" s="0" t="n">
        <v>3707</v>
      </c>
      <c r="E20" s="4" t="n">
        <f aca="false">0.5/((D20-D19)*0.000125)</f>
        <v>24.5398773006135</v>
      </c>
      <c r="F20" s="0" t="n">
        <v>2535</v>
      </c>
      <c r="G20" s="4" t="n">
        <f aca="false">0.5/((F20-F19)*0.000125)</f>
        <v>40</v>
      </c>
      <c r="H20" s="0" t="n">
        <v>2194</v>
      </c>
      <c r="I20" s="4" t="n">
        <f aca="false">0.5/((H20-H19)*0.000125)</f>
        <v>48.1927710843373</v>
      </c>
      <c r="J20" s="0" t="n">
        <v>6967</v>
      </c>
      <c r="K20" s="4" t="n">
        <f aca="false">0.5/((J20-J19)*0.000125)</f>
        <v>11.8343195266272</v>
      </c>
      <c r="L20" s="0" t="n">
        <v>2533</v>
      </c>
      <c r="M20" s="5" t="n">
        <f aca="false">0.5/((L20-L19)*0.000125)</f>
        <v>39.6039603960396</v>
      </c>
    </row>
    <row r="21" customFormat="false" ht="12.75" hidden="false" customHeight="false" outlineLevel="0" collapsed="false">
      <c r="A21" s="1" t="n">
        <v>9</v>
      </c>
      <c r="B21" s="0" t="n">
        <v>7435</v>
      </c>
      <c r="C21" s="4" t="n">
        <f aca="false">0.5/((B21-B20)*0.000125)</f>
        <v>11.8343195266272</v>
      </c>
      <c r="D21" s="0" t="n">
        <v>3868</v>
      </c>
      <c r="E21" s="4" t="n">
        <f aca="false">0.5/((D21-D20)*0.000125)</f>
        <v>24.8447204968944</v>
      </c>
      <c r="F21" s="0" t="n">
        <v>2632</v>
      </c>
      <c r="G21" s="4" t="n">
        <f aca="false">0.5/((F21-F20)*0.000125)</f>
        <v>41.2371134020619</v>
      </c>
      <c r="H21" s="0" t="n">
        <v>2273</v>
      </c>
      <c r="I21" s="4" t="n">
        <f aca="false">0.5/((H21-H20)*0.000125)</f>
        <v>50.6329113924051</v>
      </c>
      <c r="J21" s="0" t="n">
        <v>7300</v>
      </c>
      <c r="K21" s="4" t="n">
        <f aca="false">0.5/((J21-J20)*0.000125)</f>
        <v>12.012012012012</v>
      </c>
      <c r="L21" s="0" t="n">
        <v>2630</v>
      </c>
      <c r="M21" s="5" t="n">
        <f aca="false">0.5/((L21-L20)*0.000125)</f>
        <v>41.2371134020619</v>
      </c>
    </row>
    <row r="22" customFormat="false" ht="12.75" hidden="false" customHeight="false" outlineLevel="0" collapsed="false">
      <c r="A22" s="1" t="n">
        <v>9.5</v>
      </c>
      <c r="B22" s="0" t="n">
        <v>7790</v>
      </c>
      <c r="C22" s="4" t="n">
        <f aca="false">0.5/((B22-B21)*0.000125)</f>
        <v>11.2676056338028</v>
      </c>
      <c r="D22" s="0" t="n">
        <v>4029</v>
      </c>
      <c r="E22" s="4" t="n">
        <f aca="false">0.5/((D22-D21)*0.000125)</f>
        <v>24.8447204968944</v>
      </c>
      <c r="F22" s="0" t="n">
        <v>2730</v>
      </c>
      <c r="G22" s="4" t="n">
        <f aca="false">0.5/((F22-F21)*0.000125)</f>
        <v>40.8163265306122</v>
      </c>
      <c r="H22" s="0" t="n">
        <v>2352</v>
      </c>
      <c r="I22" s="4" t="n">
        <f aca="false">0.5/((H22-H21)*0.000125)</f>
        <v>50.6329113924051</v>
      </c>
      <c r="J22" s="0" t="n">
        <v>7648</v>
      </c>
      <c r="K22" s="4" t="n">
        <f aca="false">0.5/((J22-J21)*0.000125)</f>
        <v>11.4942528735632</v>
      </c>
      <c r="L22" s="0" t="n">
        <v>2726</v>
      </c>
      <c r="M22" s="5" t="n">
        <f aca="false">0.5/((L22-L21)*0.000125)</f>
        <v>41.6666666666667</v>
      </c>
    </row>
    <row r="23" customFormat="false" ht="12.75" hidden="false" customHeight="false" outlineLevel="0" collapsed="false">
      <c r="A23" s="1" t="n">
        <v>10</v>
      </c>
      <c r="B23" s="0" t="n">
        <v>8137</v>
      </c>
      <c r="C23" s="4" t="n">
        <f aca="false">0.5/((B23-B22)*0.000125)</f>
        <v>11.5273775216138</v>
      </c>
      <c r="D23" s="0" t="n">
        <v>4190</v>
      </c>
      <c r="E23" s="4" t="n">
        <f aca="false">0.5/((D23-D22)*0.000125)</f>
        <v>24.8447204968944</v>
      </c>
      <c r="F23" s="0" t="n">
        <v>2829</v>
      </c>
      <c r="G23" s="4" t="n">
        <f aca="false">0.5/((F23-F22)*0.000125)</f>
        <v>40.4040404040404</v>
      </c>
      <c r="H23" s="0" t="n">
        <v>2432</v>
      </c>
      <c r="I23" s="4" t="n">
        <f aca="false">0.5/((H23-H22)*0.000125)</f>
        <v>50</v>
      </c>
      <c r="J23" s="0" t="n">
        <v>7998</v>
      </c>
      <c r="K23" s="4" t="n">
        <f aca="false">0.5/((J23-J22)*0.000125)</f>
        <v>11.4285714285714</v>
      </c>
      <c r="L23" s="0" t="n">
        <v>2823</v>
      </c>
      <c r="M23" s="5" t="n">
        <f aca="false">0.5/((L23-L22)*0.000125)</f>
        <v>41.2371134020619</v>
      </c>
    </row>
    <row r="24" customFormat="false" ht="12.75" hidden="false" customHeight="false" outlineLevel="0" collapsed="false">
      <c r="A24" s="1" t="n">
        <v>10.5</v>
      </c>
      <c r="B24" s="0" t="n">
        <v>8489</v>
      </c>
      <c r="C24" s="4" t="n">
        <f aca="false">0.5/((B24-B23)*0.000125)</f>
        <v>11.3636363636364</v>
      </c>
      <c r="D24" s="0" t="n">
        <v>4353</v>
      </c>
      <c r="E24" s="4" t="n">
        <f aca="false">0.5/((D24-D23)*0.000125)</f>
        <v>24.5398773006135</v>
      </c>
      <c r="F24" s="0" t="n">
        <v>2927</v>
      </c>
      <c r="G24" s="4" t="n">
        <f aca="false">0.5/((F24-F23)*0.000125)</f>
        <v>40.8163265306122</v>
      </c>
      <c r="H24" s="0" t="n">
        <v>2511</v>
      </c>
      <c r="I24" s="4" t="n">
        <f aca="false">0.5/((H24-H23)*0.000125)</f>
        <v>50.6329113924051</v>
      </c>
      <c r="J24" s="0" t="n">
        <v>8349</v>
      </c>
      <c r="K24" s="4" t="n">
        <f aca="false">0.5/((J24-J23)*0.000125)</f>
        <v>11.3960113960114</v>
      </c>
      <c r="L24" s="0" t="n">
        <v>2922</v>
      </c>
      <c r="M24" s="5" t="n">
        <f aca="false">0.5/((L24-L23)*0.000125)</f>
        <v>40.4040404040404</v>
      </c>
    </row>
    <row r="25" customFormat="false" ht="12.75" hidden="false" customHeight="false" outlineLevel="0" collapsed="false">
      <c r="A25" s="1" t="n">
        <v>11</v>
      </c>
      <c r="B25" s="0" t="n">
        <v>8845</v>
      </c>
      <c r="C25" s="4" t="n">
        <f aca="false">0.5/((B25-B24)*0.000125)</f>
        <v>11.2359550561798</v>
      </c>
      <c r="D25" s="0" t="n">
        <v>4515</v>
      </c>
      <c r="E25" s="4" t="n">
        <f aca="false">0.5/((D25-D24)*0.000125)</f>
        <v>24.6913580246914</v>
      </c>
      <c r="F25" s="0" t="n">
        <v>3023</v>
      </c>
      <c r="G25" s="4" t="n">
        <f aca="false">0.5/((F25-F24)*0.000125)</f>
        <v>41.6666666666667</v>
      </c>
      <c r="H25" s="0" t="n">
        <v>2590</v>
      </c>
      <c r="I25" s="4" t="n">
        <f aca="false">0.5/((H25-H24)*0.000125)</f>
        <v>50.6329113924051</v>
      </c>
      <c r="J25" s="0" t="n">
        <v>8697</v>
      </c>
      <c r="K25" s="4" t="n">
        <f aca="false">0.5/((J25-J24)*0.000125)</f>
        <v>11.4942528735632</v>
      </c>
      <c r="L25" s="0" t="n">
        <v>3020</v>
      </c>
      <c r="M25" s="5" t="n">
        <f aca="false">0.5/((L25-L24)*0.000125)</f>
        <v>40.8163265306122</v>
      </c>
    </row>
    <row r="26" customFormat="false" ht="12.75" hidden="false" customHeight="false" outlineLevel="0" collapsed="false">
      <c r="A26" s="1" t="n">
        <v>11.5</v>
      </c>
      <c r="B26" s="0" t="n">
        <v>9189</v>
      </c>
      <c r="C26" s="4" t="n">
        <f aca="false">0.5/((B26-B25)*0.000125)</f>
        <v>11.6279069767442</v>
      </c>
      <c r="D26" s="0" t="n">
        <v>4675</v>
      </c>
      <c r="E26" s="4" t="n">
        <f aca="false">0.5/((D26-D25)*0.000125)</f>
        <v>25</v>
      </c>
      <c r="F26" s="0" t="n">
        <v>3118</v>
      </c>
      <c r="G26" s="4" t="n">
        <f aca="false">0.5/((F26-F25)*0.000125)</f>
        <v>42.1052631578947</v>
      </c>
      <c r="H26" s="0" t="n">
        <v>2667</v>
      </c>
      <c r="I26" s="4" t="n">
        <f aca="false">0.5/((H26-H25)*0.000125)</f>
        <v>51.948051948052</v>
      </c>
      <c r="J26" s="0" t="n">
        <v>9043</v>
      </c>
      <c r="K26" s="4" t="n">
        <f aca="false">0.5/((J26-J25)*0.000125)</f>
        <v>11.5606936416185</v>
      </c>
      <c r="L26" s="0" t="n">
        <v>3113</v>
      </c>
      <c r="M26" s="5" t="n">
        <f aca="false">0.5/((L26-L25)*0.000125)</f>
        <v>43.010752688172</v>
      </c>
    </row>
    <row r="27" customFormat="false" ht="12.75" hidden="false" customHeight="false" outlineLevel="0" collapsed="false">
      <c r="A27" s="1" t="n">
        <v>12</v>
      </c>
      <c r="B27" s="0" t="n">
        <v>9524</v>
      </c>
      <c r="C27" s="4" t="n">
        <f aca="false">0.5/((B27-B26)*0.000125)</f>
        <v>11.9402985074627</v>
      </c>
      <c r="D27" s="0" t="n">
        <v>4836</v>
      </c>
      <c r="E27" s="4" t="n">
        <f aca="false">0.5/((D27-D26)*0.000125)</f>
        <v>24.8447204968944</v>
      </c>
      <c r="F27" s="0" t="n">
        <v>3209</v>
      </c>
      <c r="G27" s="4" t="n">
        <f aca="false">0.5/((F27-F26)*0.000125)</f>
        <v>43.956043956044</v>
      </c>
      <c r="H27" s="0" t="n">
        <v>2741</v>
      </c>
      <c r="I27" s="4" t="n">
        <f aca="false">0.5/((H27-H26)*0.000125)</f>
        <v>54.0540540540541</v>
      </c>
      <c r="J27" s="0" t="n">
        <v>9376</v>
      </c>
      <c r="K27" s="4" t="n">
        <f aca="false">0.5/((J27-J26)*0.000125)</f>
        <v>12.012012012012</v>
      </c>
      <c r="L27" s="0" t="n">
        <v>3206</v>
      </c>
      <c r="M27" s="5" t="n">
        <f aca="false">0.5/((L27-L26)*0.000125)</f>
        <v>43.010752688172</v>
      </c>
    </row>
    <row r="28" customFormat="false" ht="12.75" hidden="false" customHeight="false" outlineLevel="0" collapsed="false">
      <c r="A28" s="1" t="n">
        <v>12.5</v>
      </c>
      <c r="B28" s="0" t="n">
        <v>9870</v>
      </c>
      <c r="C28" s="4" t="n">
        <f aca="false">0.5/((B28-B27)*0.000125)</f>
        <v>11.5606936416185</v>
      </c>
      <c r="D28" s="0" t="n">
        <v>4996</v>
      </c>
      <c r="E28" s="4" t="n">
        <f aca="false">0.5/((D28-D27)*0.000125)</f>
        <v>25</v>
      </c>
      <c r="F28" s="0" t="n">
        <v>3303</v>
      </c>
      <c r="G28" s="4" t="n">
        <f aca="false">0.5/((F28-F27)*0.000125)</f>
        <v>42.5531914893617</v>
      </c>
      <c r="H28" s="0" t="n">
        <v>2817</v>
      </c>
      <c r="I28" s="4" t="n">
        <f aca="false">0.5/((H28-H27)*0.000125)</f>
        <v>52.6315789473684</v>
      </c>
      <c r="J28" s="0" t="n">
        <v>9727</v>
      </c>
      <c r="K28" s="4" t="n">
        <f aca="false">0.5/((J28-J27)*0.000125)</f>
        <v>11.3960113960114</v>
      </c>
      <c r="L28" s="0" t="n">
        <v>3300</v>
      </c>
      <c r="M28" s="5" t="n">
        <f aca="false">0.5/((L28-L27)*0.000125)</f>
        <v>42.5531914893617</v>
      </c>
    </row>
    <row r="29" customFormat="false" ht="12.75" hidden="false" customHeight="false" outlineLevel="0" collapsed="false">
      <c r="A29" s="1" t="n">
        <v>13</v>
      </c>
      <c r="B29" s="0" t="n">
        <v>10218</v>
      </c>
      <c r="C29" s="4" t="n">
        <f aca="false">0.5/((B29-B28)*0.000125)</f>
        <v>11.4942528735632</v>
      </c>
      <c r="D29" s="0" t="n">
        <v>5156</v>
      </c>
      <c r="E29" s="4" t="n">
        <f aca="false">0.5/((D29-D28)*0.000125)</f>
        <v>25</v>
      </c>
      <c r="F29" s="0" t="n">
        <v>3398</v>
      </c>
      <c r="G29" s="4" t="n">
        <f aca="false">0.5/((F29-F28)*0.000125)</f>
        <v>42.1052631578947</v>
      </c>
      <c r="H29" s="0" t="n">
        <v>2892</v>
      </c>
      <c r="I29" s="4" t="n">
        <f aca="false">0.5/((H29-H28)*0.000125)</f>
        <v>53.3333333333333</v>
      </c>
      <c r="J29" s="0" t="n">
        <v>10064</v>
      </c>
      <c r="K29" s="4" t="n">
        <f aca="false">0.5/((J29-J28)*0.000125)</f>
        <v>11.8694362017804</v>
      </c>
      <c r="L29" s="0" t="n">
        <v>3392</v>
      </c>
      <c r="M29" s="5" t="n">
        <f aca="false">0.5/((L29-L28)*0.000125)</f>
        <v>43.4782608695652</v>
      </c>
    </row>
    <row r="30" customFormat="false" ht="12.75" hidden="false" customHeight="false" outlineLevel="0" collapsed="false">
      <c r="A30" s="1" t="n">
        <v>13.5</v>
      </c>
      <c r="B30" s="0" t="n">
        <v>10568</v>
      </c>
      <c r="C30" s="4" t="n">
        <f aca="false">0.5/((B30-B29)*0.000125)</f>
        <v>11.4285714285714</v>
      </c>
      <c r="D30" s="0" t="n">
        <v>5317</v>
      </c>
      <c r="E30" s="4" t="n">
        <f aca="false">0.5/((D30-D29)*0.000125)</f>
        <v>24.8447204968944</v>
      </c>
      <c r="F30" s="0" t="n">
        <v>3492</v>
      </c>
      <c r="G30" s="4" t="n">
        <f aca="false">0.5/((F30-F29)*0.000125)</f>
        <v>42.5531914893617</v>
      </c>
      <c r="H30" s="0" t="n">
        <v>2969</v>
      </c>
      <c r="I30" s="4" t="n">
        <f aca="false">0.5/((H30-H29)*0.000125)</f>
        <v>51.948051948052</v>
      </c>
      <c r="J30" s="0" t="n">
        <v>10425</v>
      </c>
      <c r="K30" s="4" t="n">
        <f aca="false">0.5/((J30-J29)*0.000125)</f>
        <v>11.0803324099723</v>
      </c>
      <c r="L30" s="0" t="n">
        <v>3487</v>
      </c>
      <c r="M30" s="5" t="n">
        <f aca="false">0.5/((L30-L29)*0.000125)</f>
        <v>42.1052631578947</v>
      </c>
    </row>
    <row r="31" customFormat="false" ht="12.75" hidden="false" customHeight="false" outlineLevel="0" collapsed="false">
      <c r="A31" s="1" t="n">
        <v>14</v>
      </c>
      <c r="B31" s="0" t="n">
        <v>10917</v>
      </c>
      <c r="C31" s="4" t="n">
        <f aca="false">0.5/((B31-B30)*0.000125)</f>
        <v>11.4613180515759</v>
      </c>
      <c r="D31" s="0" t="n">
        <v>5477</v>
      </c>
      <c r="E31" s="4" t="n">
        <f aca="false">0.5/((D31-D30)*0.000125)</f>
        <v>25</v>
      </c>
      <c r="F31" s="0" t="n">
        <v>3586</v>
      </c>
      <c r="G31" s="4" t="n">
        <f aca="false">0.5/((F31-F30)*0.000125)</f>
        <v>42.5531914893617</v>
      </c>
      <c r="H31" s="0" t="n">
        <v>3043</v>
      </c>
      <c r="I31" s="4" t="n">
        <f aca="false">0.5/((H31-H30)*0.000125)</f>
        <v>54.0540540540541</v>
      </c>
      <c r="J31" s="0" t="n">
        <v>10767</v>
      </c>
      <c r="K31" s="4" t="n">
        <f aca="false">0.5/((J31-J30)*0.000125)</f>
        <v>11.6959064327485</v>
      </c>
      <c r="L31" s="0" t="n">
        <v>3580</v>
      </c>
      <c r="M31" s="5" t="n">
        <f aca="false">0.5/((L31-L30)*0.000125)</f>
        <v>43.010752688172</v>
      </c>
    </row>
    <row r="32" customFormat="false" ht="12.75" hidden="false" customHeight="false" outlineLevel="0" collapsed="false">
      <c r="A32" s="1" t="n">
        <v>14.5</v>
      </c>
      <c r="B32" s="0" t="n">
        <v>11261</v>
      </c>
      <c r="C32" s="4" t="n">
        <f aca="false">0.5/((B32-B31)*0.000125)</f>
        <v>11.6279069767442</v>
      </c>
      <c r="D32" s="0" t="n">
        <v>5638</v>
      </c>
      <c r="E32" s="4" t="n">
        <f aca="false">0.5/((D32-D31)*0.000125)</f>
        <v>24.8447204968944</v>
      </c>
      <c r="F32" s="0" t="n">
        <v>3678</v>
      </c>
      <c r="G32" s="4" t="n">
        <f aca="false">0.5/((F32-F31)*0.000125)</f>
        <v>43.4782608695652</v>
      </c>
      <c r="H32" s="0" t="n">
        <v>3117</v>
      </c>
      <c r="I32" s="4" t="n">
        <f aca="false">0.5/((H32-H31)*0.000125)</f>
        <v>54.0540540540541</v>
      </c>
      <c r="J32" s="0" t="n">
        <v>11113</v>
      </c>
      <c r="K32" s="4" t="n">
        <f aca="false">0.5/((J32-J31)*0.000125)</f>
        <v>11.5606936416185</v>
      </c>
      <c r="L32" s="0" t="n">
        <v>3673</v>
      </c>
      <c r="M32" s="5" t="n">
        <f aca="false">0.5/((L32-L31)*0.000125)</f>
        <v>43.010752688172</v>
      </c>
    </row>
    <row r="33" customFormat="false" ht="12.75" hidden="false" customHeight="false" outlineLevel="0" collapsed="false">
      <c r="A33" s="1" t="n">
        <v>15</v>
      </c>
      <c r="B33" s="0" t="n">
        <v>11595</v>
      </c>
      <c r="C33" s="4" t="n">
        <f aca="false">0.5/((B33-B32)*0.000125)</f>
        <v>11.9760479041916</v>
      </c>
      <c r="D33" s="0" t="n">
        <v>5797</v>
      </c>
      <c r="E33" s="4" t="n">
        <f aca="false">0.5/((D33-D32)*0.000125)</f>
        <v>25.1572327044025</v>
      </c>
      <c r="F33" s="0" t="n">
        <v>3768</v>
      </c>
      <c r="G33" s="4" t="n">
        <f aca="false">0.5/((F33-F32)*0.000125)</f>
        <v>44.4444444444444</v>
      </c>
      <c r="H33" s="0" t="n">
        <v>3189</v>
      </c>
      <c r="I33" s="4" t="n">
        <f aca="false">0.5/((H33-H32)*0.000125)</f>
        <v>55.5555555555556</v>
      </c>
      <c r="J33" s="0" t="n">
        <v>11454</v>
      </c>
      <c r="K33" s="4" t="n">
        <f aca="false">0.5/((J33-J32)*0.000125)</f>
        <v>11.7302052785924</v>
      </c>
      <c r="L33" s="0" t="n">
        <v>3763</v>
      </c>
      <c r="M33" s="5" t="n">
        <f aca="false">0.5/((L33-L32)*0.000125)</f>
        <v>44.4444444444444</v>
      </c>
    </row>
    <row r="34" customFormat="false" ht="12.75" hidden="false" customHeight="false" outlineLevel="0" collapsed="false">
      <c r="A34" s="1" t="n">
        <v>15.5</v>
      </c>
      <c r="B34" s="0" t="n">
        <v>11940</v>
      </c>
      <c r="C34" s="4" t="n">
        <f aca="false">0.5/((B34-B33)*0.000125)</f>
        <v>11.5942028985507</v>
      </c>
      <c r="D34" s="0" t="n">
        <v>5956</v>
      </c>
      <c r="E34" s="4" t="n">
        <f aca="false">0.5/((D34-D33)*0.000125)</f>
        <v>25.1572327044025</v>
      </c>
      <c r="F34" s="0" t="n">
        <v>3860</v>
      </c>
      <c r="G34" s="4" t="n">
        <f aca="false">0.5/((F34-F33)*0.000125)</f>
        <v>43.4782608695652</v>
      </c>
      <c r="H34" s="0" t="n">
        <v>3262</v>
      </c>
      <c r="I34" s="4" t="n">
        <f aca="false">0.5/((H34-H33)*0.000125)</f>
        <v>54.7945205479452</v>
      </c>
      <c r="J34" s="0" t="n">
        <v>11810</v>
      </c>
      <c r="K34" s="4" t="n">
        <f aca="false">0.5/((J34-J33)*0.000125)</f>
        <v>11.2359550561798</v>
      </c>
      <c r="L34" s="0" t="n">
        <v>3855</v>
      </c>
      <c r="M34" s="5" t="n">
        <f aca="false">0.5/((L34-L33)*0.000125)</f>
        <v>43.4782608695652</v>
      </c>
    </row>
    <row r="35" customFormat="false" ht="12.75" hidden="false" customHeight="false" outlineLevel="0" collapsed="false">
      <c r="A35" s="1" t="n">
        <v>16</v>
      </c>
      <c r="B35" s="0" t="n">
        <v>12273</v>
      </c>
      <c r="C35" s="4" t="n">
        <f aca="false">0.5/((B35-B34)*0.000125)</f>
        <v>12.012012012012</v>
      </c>
      <c r="D35" s="0" t="n">
        <v>6119</v>
      </c>
      <c r="E35" s="4" t="n">
        <f aca="false">0.5/((D35-D34)*0.000125)</f>
        <v>24.5398773006135</v>
      </c>
      <c r="F35" s="0" t="n">
        <v>3952</v>
      </c>
      <c r="G35" s="4" t="n">
        <f aca="false">0.5/((F35-F34)*0.000125)</f>
        <v>43.4782608695652</v>
      </c>
      <c r="H35" s="0" t="n">
        <v>3334</v>
      </c>
      <c r="I35" s="4" t="n">
        <f aca="false">0.5/((H35-H34)*0.000125)</f>
        <v>55.5555555555556</v>
      </c>
      <c r="J35" s="0" t="n">
        <v>12167</v>
      </c>
      <c r="K35" s="4" t="n">
        <f aca="false">0.5/((J35-J34)*0.000125)</f>
        <v>11.2044817927171</v>
      </c>
      <c r="L35" s="0" t="n">
        <v>3947</v>
      </c>
      <c r="M35" s="5" t="n">
        <f aca="false">0.5/((L35-L34)*0.000125)</f>
        <v>43.4782608695652</v>
      </c>
    </row>
    <row r="36" customFormat="false" ht="12.75" hidden="false" customHeight="false" outlineLevel="0" collapsed="false">
      <c r="A36" s="1" t="n">
        <v>16.5</v>
      </c>
      <c r="B36" s="0" t="n">
        <v>12625</v>
      </c>
      <c r="C36" s="4" t="n">
        <f aca="false">0.5/((B36-B35)*0.000125)</f>
        <v>11.3636363636364</v>
      </c>
      <c r="D36" s="0" t="n">
        <v>6279</v>
      </c>
      <c r="E36" s="4" t="n">
        <f aca="false">0.5/((D36-D35)*0.000125)</f>
        <v>25</v>
      </c>
      <c r="F36" s="0" t="n">
        <v>4044</v>
      </c>
      <c r="G36" s="4" t="n">
        <f aca="false">0.5/((F36-F35)*0.000125)</f>
        <v>43.4782608695652</v>
      </c>
      <c r="H36" s="0" t="n">
        <v>3408</v>
      </c>
      <c r="I36" s="4" t="n">
        <f aca="false">0.5/((H36-H35)*0.000125)</f>
        <v>54.0540540540541</v>
      </c>
      <c r="J36" s="0" t="n">
        <v>12525</v>
      </c>
      <c r="K36" s="4" t="n">
        <f aca="false">0.5/((J36-J35)*0.000125)</f>
        <v>11.1731843575419</v>
      </c>
      <c r="L36" s="0" t="n">
        <v>4039</v>
      </c>
      <c r="M36" s="5" t="n">
        <f aca="false">0.5/((L36-L35)*0.000125)</f>
        <v>43.4782608695652</v>
      </c>
    </row>
    <row r="37" customFormat="false" ht="12.75" hidden="false" customHeight="false" outlineLevel="0" collapsed="false">
      <c r="A37" s="1" t="n">
        <v>17</v>
      </c>
      <c r="B37" s="0" t="n">
        <v>12966</v>
      </c>
      <c r="C37" s="4" t="n">
        <f aca="false">0.5/((B37-B36)*0.000125)</f>
        <v>11.7302052785924</v>
      </c>
      <c r="D37" s="0" t="n">
        <v>6438</v>
      </c>
      <c r="E37" s="4" t="n">
        <f aca="false">0.5/((D37-D36)*0.000125)</f>
        <v>25.1572327044025</v>
      </c>
      <c r="F37" s="0" t="n">
        <v>4136</v>
      </c>
      <c r="G37" s="4" t="n">
        <f aca="false">0.5/((F37-F36)*0.000125)</f>
        <v>43.4782608695652</v>
      </c>
      <c r="H37" s="0" t="n">
        <v>3480</v>
      </c>
      <c r="I37" s="4" t="n">
        <f aca="false">0.5/((H37-H36)*0.000125)</f>
        <v>55.5555555555556</v>
      </c>
      <c r="J37" s="0" t="n">
        <v>12872</v>
      </c>
      <c r="K37" s="4" t="n">
        <f aca="false">0.5/((J37-J36)*0.000125)</f>
        <v>11.5273775216138</v>
      </c>
      <c r="L37" s="0" t="n">
        <v>4130</v>
      </c>
      <c r="M37" s="5" t="n">
        <f aca="false">0.5/((L37-L36)*0.000125)</f>
        <v>43.956043956044</v>
      </c>
    </row>
    <row r="38" customFormat="false" ht="12.75" hidden="false" customHeight="false" outlineLevel="0" collapsed="false">
      <c r="A38" s="1" t="n">
        <v>17.5</v>
      </c>
      <c r="B38" s="0" t="n">
        <v>13305</v>
      </c>
      <c r="C38" s="4" t="n">
        <f aca="false">0.5/((B38-B37)*0.000125)</f>
        <v>11.7994100294985</v>
      </c>
      <c r="D38" s="0" t="n">
        <v>6594</v>
      </c>
      <c r="E38" s="4" t="n">
        <f aca="false">0.5/((D38-D37)*0.000125)</f>
        <v>25.6410256410256</v>
      </c>
      <c r="F38" s="0" t="n">
        <v>4227</v>
      </c>
      <c r="G38" s="4" t="n">
        <f aca="false">0.5/((F38-F37)*0.000125)</f>
        <v>43.956043956044</v>
      </c>
      <c r="H38" s="0" t="n">
        <v>3551</v>
      </c>
      <c r="I38" s="4" t="n">
        <f aca="false">0.5/((H38-H37)*0.000125)</f>
        <v>56.3380281690141</v>
      </c>
      <c r="J38" s="0" t="n">
        <v>13210</v>
      </c>
      <c r="K38" s="4" t="n">
        <f aca="false">0.5/((J38-J37)*0.000125)</f>
        <v>11.8343195266272</v>
      </c>
      <c r="L38" s="0" t="n">
        <v>4222</v>
      </c>
      <c r="M38" s="5" t="n">
        <f aca="false">0.5/((L38-L37)*0.000125)</f>
        <v>43.4782608695652</v>
      </c>
    </row>
    <row r="39" customFormat="false" ht="12.75" hidden="false" customHeight="false" outlineLevel="0" collapsed="false">
      <c r="A39" s="1" t="n">
        <v>18</v>
      </c>
      <c r="B39" s="0" t="n">
        <v>13635</v>
      </c>
      <c r="C39" s="4" t="n">
        <f aca="false">0.5/((B39-B38)*0.000125)</f>
        <v>12.1212121212121</v>
      </c>
      <c r="D39" s="0" t="n">
        <v>6752</v>
      </c>
      <c r="E39" s="4" t="n">
        <f aca="false">0.5/((D39-D38)*0.000125)</f>
        <v>25.3164556962025</v>
      </c>
      <c r="F39" s="0" t="n">
        <v>4315</v>
      </c>
      <c r="G39" s="4" t="n">
        <f aca="false">0.5/((F39-F38)*0.000125)</f>
        <v>45.4545454545455</v>
      </c>
      <c r="H39" s="0" t="n">
        <v>3622</v>
      </c>
      <c r="I39" s="4" t="n">
        <f aca="false">0.5/((H39-H38)*0.000125)</f>
        <v>56.3380281690141</v>
      </c>
      <c r="J39" s="0" t="n">
        <v>13542</v>
      </c>
      <c r="K39" s="4" t="n">
        <f aca="false">0.5/((J39-J38)*0.000125)</f>
        <v>12.0481927710843</v>
      </c>
      <c r="L39" s="0" t="n">
        <v>4310</v>
      </c>
      <c r="M39" s="5" t="n">
        <f aca="false">0.5/((L39-L38)*0.000125)</f>
        <v>45.4545454545455</v>
      </c>
    </row>
    <row r="40" customFormat="false" ht="12.75" hidden="false" customHeight="false" outlineLevel="0" collapsed="false">
      <c r="A40" s="1" t="n">
        <v>18.5</v>
      </c>
      <c r="B40" s="0" t="n">
        <v>13976</v>
      </c>
      <c r="C40" s="4" t="n">
        <f aca="false">0.5/((B40-B39)*0.000125)</f>
        <v>11.7302052785924</v>
      </c>
      <c r="D40" s="0" t="n">
        <v>6913</v>
      </c>
      <c r="E40" s="4" t="n">
        <f aca="false">0.5/((D40-D39)*0.000125)</f>
        <v>24.8447204968944</v>
      </c>
      <c r="F40" s="0" t="n">
        <v>4404</v>
      </c>
      <c r="G40" s="4" t="n">
        <f aca="false">0.5/((F40-F39)*0.000125)</f>
        <v>44.9438202247191</v>
      </c>
      <c r="H40" s="0" t="n">
        <v>3694</v>
      </c>
      <c r="I40" s="4" t="n">
        <f aca="false">0.5/((H40-H39)*0.000125)</f>
        <v>55.5555555555556</v>
      </c>
      <c r="J40" s="0" t="n">
        <v>13883</v>
      </c>
      <c r="K40" s="4" t="n">
        <f aca="false">0.5/((J40-J39)*0.000125)</f>
        <v>11.7302052785924</v>
      </c>
      <c r="L40" s="0" t="n">
        <v>4400</v>
      </c>
      <c r="M40" s="5" t="n">
        <f aca="false">0.5/((L40-L39)*0.000125)</f>
        <v>44.4444444444444</v>
      </c>
    </row>
    <row r="41" customFormat="false" ht="12.75" hidden="false" customHeight="false" outlineLevel="0" collapsed="false">
      <c r="A41" s="1" t="n">
        <v>19</v>
      </c>
      <c r="B41" s="0" t="n">
        <v>14321</v>
      </c>
      <c r="C41" s="4" t="n">
        <f aca="false">0.5/((B41-B40)*0.000125)</f>
        <v>11.5942028985507</v>
      </c>
      <c r="D41" s="0" t="n">
        <v>7069</v>
      </c>
      <c r="E41" s="4" t="n">
        <f aca="false">0.5/((D41-D40)*0.000125)</f>
        <v>25.6410256410256</v>
      </c>
      <c r="F41" s="0" t="n">
        <v>4495</v>
      </c>
      <c r="G41" s="4" t="n">
        <f aca="false">0.5/((F41-F40)*0.000125)</f>
        <v>43.956043956044</v>
      </c>
      <c r="H41" s="0" t="n">
        <v>3764</v>
      </c>
      <c r="I41" s="4" t="n">
        <f aca="false">0.5/((H41-H40)*0.000125)</f>
        <v>57.1428571428571</v>
      </c>
      <c r="J41" s="0" t="n">
        <v>14239</v>
      </c>
      <c r="K41" s="4" t="n">
        <f aca="false">0.5/((J41-J40)*0.000125)</f>
        <v>11.2359550561798</v>
      </c>
      <c r="L41" s="0" t="n">
        <v>4490</v>
      </c>
      <c r="M41" s="5" t="n">
        <f aca="false">0.5/((L41-L40)*0.000125)</f>
        <v>44.4444444444444</v>
      </c>
    </row>
    <row r="42" customFormat="false" ht="12.75" hidden="false" customHeight="false" outlineLevel="0" collapsed="false">
      <c r="A42" s="1" t="n">
        <v>19.5</v>
      </c>
      <c r="B42" s="0" t="n">
        <v>14665</v>
      </c>
      <c r="C42" s="4" t="n">
        <f aca="false">0.5/((B42-B41)*0.000125)</f>
        <v>11.6279069767442</v>
      </c>
      <c r="D42" s="0" t="n">
        <v>7230</v>
      </c>
      <c r="E42" s="4" t="n">
        <f aca="false">0.5/((D42-D41)*0.000125)</f>
        <v>24.8447204968944</v>
      </c>
      <c r="F42" s="0" t="n">
        <v>4586</v>
      </c>
      <c r="G42" s="4" t="n">
        <f aca="false">0.5/((F42-F41)*0.000125)</f>
        <v>43.956043956044</v>
      </c>
      <c r="H42" s="0" t="n">
        <v>3835</v>
      </c>
      <c r="I42" s="4" t="n">
        <f aca="false">0.5/((H42-H41)*0.000125)</f>
        <v>56.3380281690141</v>
      </c>
      <c r="J42" s="0" t="n">
        <v>14582</v>
      </c>
      <c r="K42" s="4" t="n">
        <f aca="false">0.5/((J42-J41)*0.000125)</f>
        <v>11.6618075801749</v>
      </c>
      <c r="L42" s="0" t="n">
        <v>4580</v>
      </c>
      <c r="M42" s="5" t="n">
        <f aca="false">0.5/((L42-L41)*0.000125)</f>
        <v>44.4444444444444</v>
      </c>
    </row>
    <row r="43" customFormat="false" ht="12.75" hidden="false" customHeight="false" outlineLevel="0" collapsed="false">
      <c r="A43" s="1" t="n">
        <v>20</v>
      </c>
      <c r="B43" s="0" t="n">
        <v>15015</v>
      </c>
      <c r="C43" s="4" t="n">
        <f aca="false">0.5/((B43-B42)*0.000125)</f>
        <v>11.4285714285714</v>
      </c>
      <c r="D43" s="0" t="n">
        <v>7388</v>
      </c>
      <c r="E43" s="4" t="n">
        <f aca="false">0.5/((D43-D42)*0.000125)</f>
        <v>25.3164556962025</v>
      </c>
      <c r="F43" s="0" t="n">
        <v>4676</v>
      </c>
      <c r="G43" s="4" t="n">
        <f aca="false">0.5/((F43-F42)*0.000125)</f>
        <v>44.4444444444444</v>
      </c>
      <c r="H43" s="0" t="n">
        <v>3905</v>
      </c>
      <c r="I43" s="4" t="n">
        <f aca="false">0.5/((H43-H42)*0.000125)</f>
        <v>57.1428571428571</v>
      </c>
      <c r="J43" s="0" t="n">
        <v>14926</v>
      </c>
      <c r="K43" s="4" t="n">
        <f aca="false">0.5/((J43-J42)*0.000125)</f>
        <v>11.6279069767442</v>
      </c>
      <c r="L43" s="0" t="n">
        <v>4669</v>
      </c>
      <c r="M43" s="5" t="n">
        <f aca="false">0.5/((L43-L42)*0.000125)</f>
        <v>44.9438202247191</v>
      </c>
    </row>
    <row r="44" customFormat="false" ht="12.75" hidden="false" customHeight="false" outlineLevel="0" collapsed="false">
      <c r="A44" s="1" t="n">
        <v>20.5</v>
      </c>
      <c r="B44" s="0" t="n">
        <v>15367</v>
      </c>
      <c r="C44" s="4" t="n">
        <f aca="false">0.5/((B44-B43)*0.000125)</f>
        <v>11.3636363636364</v>
      </c>
      <c r="D44" s="0" t="n">
        <v>7546</v>
      </c>
      <c r="E44" s="4" t="n">
        <f aca="false">0.5/((D44-D43)*0.000125)</f>
        <v>25.3164556962025</v>
      </c>
      <c r="F44" s="0" t="n">
        <v>4766</v>
      </c>
      <c r="G44" s="4" t="n">
        <f aca="false">0.5/((F44-F43)*0.000125)</f>
        <v>44.4444444444444</v>
      </c>
      <c r="H44" s="0" t="n">
        <v>3976</v>
      </c>
      <c r="I44" s="4" t="n">
        <f aca="false">0.5/((H44-H43)*0.000125)</f>
        <v>56.3380281690141</v>
      </c>
      <c r="J44" s="0" t="n">
        <v>15271</v>
      </c>
      <c r="K44" s="4" t="n">
        <f aca="false">0.5/((J44-J43)*0.000125)</f>
        <v>11.5942028985507</v>
      </c>
      <c r="L44" s="0" t="n">
        <v>4758</v>
      </c>
      <c r="M44" s="5" t="n">
        <f aca="false">0.5/((L44-L43)*0.000125)</f>
        <v>44.9438202247191</v>
      </c>
    </row>
    <row r="45" customFormat="false" ht="12.75" hidden="false" customHeight="false" outlineLevel="0" collapsed="false">
      <c r="A45" s="1" t="n">
        <v>21</v>
      </c>
      <c r="B45" s="0" t="n">
        <v>15703</v>
      </c>
      <c r="C45" s="4" t="n">
        <f aca="false">0.5/((B45-B44)*0.000125)</f>
        <v>11.9047619047619</v>
      </c>
      <c r="D45" s="0" t="n">
        <v>7702</v>
      </c>
      <c r="E45" s="4" t="n">
        <f aca="false">0.5/((D45-D44)*0.000125)</f>
        <v>25.6410256410256</v>
      </c>
      <c r="F45" s="0" t="n">
        <v>4854</v>
      </c>
      <c r="G45" s="4" t="n">
        <f aca="false">0.5/((F45-F44)*0.000125)</f>
        <v>45.4545454545455</v>
      </c>
      <c r="H45" s="0" t="n">
        <v>4045</v>
      </c>
      <c r="I45" s="4" t="n">
        <f aca="false">0.5/((H45-H44)*0.000125)</f>
        <v>57.9710144927536</v>
      </c>
      <c r="J45" s="0" t="n">
        <v>15610</v>
      </c>
      <c r="K45" s="4" t="n">
        <f aca="false">0.5/((J45-J44)*0.000125)</f>
        <v>11.7994100294985</v>
      </c>
      <c r="L45" s="0" t="n">
        <v>4847</v>
      </c>
      <c r="M45" s="5" t="n">
        <f aca="false">0.5/((L45-L44)*0.000125)</f>
        <v>44.9438202247191</v>
      </c>
    </row>
    <row r="46" customFormat="false" ht="12.75" hidden="false" customHeight="false" outlineLevel="0" collapsed="false">
      <c r="A46" s="1" t="n">
        <v>21.5</v>
      </c>
      <c r="B46" s="0" t="n">
        <v>16042</v>
      </c>
      <c r="C46" s="4" t="n">
        <f aca="false">0.5/((B46-B45)*0.000125)</f>
        <v>11.7994100294985</v>
      </c>
      <c r="D46" s="0" t="n">
        <v>7858</v>
      </c>
      <c r="E46" s="4" t="n">
        <f aca="false">0.5/((D46-D45)*0.000125)</f>
        <v>25.6410256410256</v>
      </c>
      <c r="F46" s="0" t="n">
        <v>4944</v>
      </c>
      <c r="G46" s="4" t="n">
        <f aca="false">0.5/((F46-F45)*0.000125)</f>
        <v>44.4444444444444</v>
      </c>
      <c r="H46" s="0" t="n">
        <v>4115</v>
      </c>
      <c r="I46" s="4" t="n">
        <f aca="false">0.5/((H46-H45)*0.000125)</f>
        <v>57.1428571428571</v>
      </c>
      <c r="J46" s="0" t="n">
        <v>15956</v>
      </c>
      <c r="K46" s="4" t="n">
        <f aca="false">0.5/((J46-J45)*0.000125)</f>
        <v>11.5606936416185</v>
      </c>
      <c r="L46" s="0" t="n">
        <v>4937</v>
      </c>
      <c r="M46" s="5" t="n">
        <f aca="false">0.5/((L46-L45)*0.000125)</f>
        <v>44.4444444444444</v>
      </c>
    </row>
    <row r="47" customFormat="false" ht="12.75" hidden="false" customHeight="false" outlineLevel="0" collapsed="false">
      <c r="A47" s="1" t="n">
        <v>22</v>
      </c>
      <c r="B47" s="0" t="n">
        <v>16381</v>
      </c>
      <c r="C47" s="4" t="n">
        <f aca="false">0.5/((B47-B46)*0.000125)</f>
        <v>11.7994100294985</v>
      </c>
      <c r="D47" s="0" t="n">
        <v>8021</v>
      </c>
      <c r="E47" s="4" t="n">
        <f aca="false">0.5/((D47-D46)*0.000125)</f>
        <v>24.5398773006135</v>
      </c>
      <c r="F47" s="0" t="n">
        <v>5033</v>
      </c>
      <c r="G47" s="4" t="n">
        <f aca="false">0.5/((F47-F46)*0.000125)</f>
        <v>44.9438202247191</v>
      </c>
      <c r="H47" s="0" t="n">
        <v>4185</v>
      </c>
      <c r="I47" s="4" t="n">
        <f aca="false">0.5/((H47-H46)*0.000125)</f>
        <v>57.1428571428571</v>
      </c>
      <c r="J47" s="0" t="n">
        <v>16293</v>
      </c>
      <c r="K47" s="4" t="n">
        <f aca="false">0.5/((J47-J46)*0.000125)</f>
        <v>11.8694362017804</v>
      </c>
      <c r="L47" s="0" t="n">
        <v>5028</v>
      </c>
      <c r="M47" s="5" t="n">
        <f aca="false">0.5/((L47-L46)*0.000125)</f>
        <v>43.956043956044</v>
      </c>
    </row>
    <row r="48" customFormat="false" ht="12.75" hidden="false" customHeight="false" outlineLevel="0" collapsed="false">
      <c r="A48" s="1" t="n">
        <v>22.5</v>
      </c>
      <c r="B48" s="0" t="n">
        <v>16725</v>
      </c>
      <c r="C48" s="4" t="n">
        <f aca="false">0.5/((B48-B47)*0.000125)</f>
        <v>11.6279069767442</v>
      </c>
      <c r="D48" s="0" t="n">
        <v>8184</v>
      </c>
      <c r="E48" s="4" t="n">
        <f aca="false">0.5/((D48-D47)*0.000125)</f>
        <v>24.5398773006135</v>
      </c>
      <c r="F48" s="0" t="n">
        <v>5123</v>
      </c>
      <c r="G48" s="4" t="n">
        <f aca="false">0.5/((F48-F47)*0.000125)</f>
        <v>44.4444444444444</v>
      </c>
      <c r="H48" s="0" t="n">
        <v>4256</v>
      </c>
      <c r="I48" s="4" t="n">
        <f aca="false">0.5/((H48-H47)*0.000125)</f>
        <v>56.3380281690141</v>
      </c>
      <c r="J48" s="0" t="n">
        <v>16649</v>
      </c>
      <c r="K48" s="4" t="n">
        <f aca="false">0.5/((J48-J47)*0.000125)</f>
        <v>11.2359550561798</v>
      </c>
      <c r="L48" s="0" t="n">
        <v>5118</v>
      </c>
      <c r="M48" s="5" t="n">
        <f aca="false">0.5/((L48-L47)*0.000125)</f>
        <v>44.4444444444444</v>
      </c>
    </row>
    <row r="49" customFormat="false" ht="12.75" hidden="false" customHeight="false" outlineLevel="0" collapsed="false">
      <c r="A49" s="1" t="n">
        <v>23</v>
      </c>
      <c r="B49" s="0" t="n">
        <v>17076</v>
      </c>
      <c r="C49" s="4" t="n">
        <f aca="false">0.5/((B49-B48)*0.000125)</f>
        <v>11.3960113960114</v>
      </c>
      <c r="D49" s="0" t="n">
        <v>8343</v>
      </c>
      <c r="E49" s="4" t="n">
        <f aca="false">0.5/((D49-D48)*0.000125)</f>
        <v>25.1572327044025</v>
      </c>
      <c r="F49" s="0" t="n">
        <v>5214</v>
      </c>
      <c r="G49" s="4" t="n">
        <f aca="false">0.5/((F49-F48)*0.000125)</f>
        <v>43.956043956044</v>
      </c>
      <c r="H49" s="0" t="n">
        <v>4327</v>
      </c>
      <c r="I49" s="4" t="n">
        <f aca="false">0.5/((H49-H48)*0.000125)</f>
        <v>56.3380281690141</v>
      </c>
      <c r="J49" s="0" t="n">
        <v>16998</v>
      </c>
      <c r="K49" s="4" t="n">
        <f aca="false">0.5/((J49-J48)*0.000125)</f>
        <v>11.4613180515759</v>
      </c>
      <c r="L49" s="0" t="n">
        <v>5208</v>
      </c>
      <c r="M49" s="5" t="n">
        <f aca="false">0.5/((L49-L48)*0.000125)</f>
        <v>44.4444444444444</v>
      </c>
    </row>
    <row r="50" customFormat="false" ht="12.75" hidden="false" customHeight="false" outlineLevel="0" collapsed="false">
      <c r="A50" s="1" t="n">
        <v>23.5</v>
      </c>
      <c r="B50" s="0" t="n">
        <v>17415</v>
      </c>
      <c r="C50" s="4" t="n">
        <f aca="false">0.5/((B50-B49)*0.000125)</f>
        <v>11.7994100294985</v>
      </c>
      <c r="D50" s="0" t="n">
        <v>8502</v>
      </c>
      <c r="E50" s="4" t="n">
        <f aca="false">0.5/((D50-D49)*0.000125)</f>
        <v>25.1572327044025</v>
      </c>
      <c r="F50" s="0" t="n">
        <v>5304</v>
      </c>
      <c r="G50" s="4" t="n">
        <f aca="false">0.5/((F50-F49)*0.000125)</f>
        <v>44.4444444444444</v>
      </c>
      <c r="H50" s="0" t="n">
        <v>4397</v>
      </c>
      <c r="I50" s="4" t="n">
        <f aca="false">0.5/((H50-H49)*0.000125)</f>
        <v>57.1428571428571</v>
      </c>
      <c r="J50" s="0" t="n">
        <v>17342</v>
      </c>
      <c r="K50" s="4" t="n">
        <f aca="false">0.5/((J50-J49)*0.000125)</f>
        <v>11.6279069767442</v>
      </c>
      <c r="L50" s="0" t="n">
        <v>5297</v>
      </c>
      <c r="M50" s="5" t="n">
        <f aca="false">0.5/((L50-L49)*0.000125)</f>
        <v>44.9438202247191</v>
      </c>
    </row>
    <row r="51" customFormat="false" ht="12.75" hidden="false" customHeight="false" outlineLevel="0" collapsed="false">
      <c r="A51" s="1" t="n">
        <v>24</v>
      </c>
      <c r="B51" s="0" t="n">
        <v>17748</v>
      </c>
      <c r="C51" s="4" t="n">
        <f aca="false">0.5/((B51-B50)*0.000125)</f>
        <v>12.012012012012</v>
      </c>
      <c r="D51" s="0" t="n">
        <v>8661</v>
      </c>
      <c r="E51" s="4" t="n">
        <f aca="false">0.5/((D51-D50)*0.000125)</f>
        <v>25.1572327044025</v>
      </c>
      <c r="F51" s="0" t="n">
        <v>5392</v>
      </c>
      <c r="G51" s="4" t="n">
        <f aca="false">0.5/((F51-F50)*0.000125)</f>
        <v>45.4545454545455</v>
      </c>
      <c r="H51" s="0" t="n">
        <v>4465</v>
      </c>
      <c r="I51" s="4" t="n">
        <f aca="false">0.5/((H51-H50)*0.000125)</f>
        <v>58.8235294117647</v>
      </c>
      <c r="J51" s="0" t="n">
        <v>17674</v>
      </c>
      <c r="K51" s="4" t="n">
        <f aca="false">0.5/((J51-J50)*0.000125)</f>
        <v>12.0481927710843</v>
      </c>
      <c r="L51" s="0" t="n">
        <v>5385</v>
      </c>
      <c r="M51" s="5" t="n">
        <f aca="false">0.5/((L51-L50)*0.000125)</f>
        <v>45.4545454545455</v>
      </c>
    </row>
    <row r="52" customFormat="false" ht="12.75" hidden="false" customHeight="false" outlineLevel="0" collapsed="false">
      <c r="A52" s="1" t="n">
        <v>24.5</v>
      </c>
      <c r="B52" s="0" t="n">
        <v>18097</v>
      </c>
      <c r="C52" s="4" t="n">
        <f aca="false">0.5/((B52-B51)*0.000125)</f>
        <v>11.4613180515759</v>
      </c>
      <c r="D52" s="0" t="n">
        <v>8817</v>
      </c>
      <c r="E52" s="4" t="n">
        <f aca="false">0.5/((D52-D51)*0.000125)</f>
        <v>25.6410256410256</v>
      </c>
      <c r="F52" s="0" t="n">
        <v>5481</v>
      </c>
      <c r="G52" s="4" t="n">
        <f aca="false">0.5/((F52-F51)*0.000125)</f>
        <v>44.9438202247191</v>
      </c>
      <c r="H52" s="0" t="n">
        <v>4535</v>
      </c>
      <c r="I52" s="4" t="n">
        <f aca="false">0.5/((H52-H51)*0.000125)</f>
        <v>57.1428571428571</v>
      </c>
      <c r="J52" s="0" t="n">
        <v>18011</v>
      </c>
      <c r="K52" s="4" t="n">
        <f aca="false">0.5/((J52-J51)*0.000125)</f>
        <v>11.8694362017804</v>
      </c>
      <c r="L52" s="0" t="n">
        <v>5474</v>
      </c>
      <c r="M52" s="5" t="n">
        <f aca="false">0.5/((L52-L51)*0.000125)</f>
        <v>44.9438202247191</v>
      </c>
    </row>
    <row r="53" customFormat="false" ht="12.75" hidden="false" customHeight="false" outlineLevel="0" collapsed="false">
      <c r="A53" s="1" t="n">
        <v>25</v>
      </c>
      <c r="B53" s="0" t="n">
        <v>18435</v>
      </c>
      <c r="C53" s="4" t="n">
        <f aca="false">0.5/((B53-B52)*0.000125)</f>
        <v>11.8343195266272</v>
      </c>
      <c r="D53" s="0" t="n">
        <v>8975</v>
      </c>
      <c r="E53" s="4" t="n">
        <f aca="false">0.5/((D53-D52)*0.000125)</f>
        <v>25.3164556962025</v>
      </c>
      <c r="F53" s="0" t="n">
        <v>5570</v>
      </c>
      <c r="G53" s="4" t="n">
        <f aca="false">0.5/((F53-F52)*0.000125)</f>
        <v>44.9438202247191</v>
      </c>
      <c r="H53" s="0" t="n">
        <v>4605</v>
      </c>
      <c r="I53" s="4" t="n">
        <f aca="false">0.5/((H53-H52)*0.000125)</f>
        <v>57.1428571428571</v>
      </c>
      <c r="J53" s="0" t="n">
        <v>18313</v>
      </c>
      <c r="K53" s="4" t="n">
        <f aca="false">0.5/((J53-J52)*0.000125)</f>
        <v>13.2450331125828</v>
      </c>
      <c r="L53" s="0" t="n">
        <v>5564</v>
      </c>
      <c r="M53" s="5" t="n">
        <f aca="false">0.5/((L53-L52)*0.000125)</f>
        <v>44.4444444444444</v>
      </c>
    </row>
    <row r="54" customFormat="false" ht="12.75" hidden="false" customHeight="false" outlineLevel="0" collapsed="false">
      <c r="A54" s="1" t="n">
        <v>25.5</v>
      </c>
      <c r="B54" s="0" t="n">
        <v>18787</v>
      </c>
      <c r="C54" s="4" t="n">
        <f aca="false">0.5/((B54-B53)*0.000125)</f>
        <v>11.3636363636364</v>
      </c>
      <c r="D54" s="0" t="n">
        <v>9139</v>
      </c>
      <c r="E54" s="4" t="n">
        <f aca="false">0.5/((D54-D53)*0.000125)</f>
        <v>24.390243902439</v>
      </c>
      <c r="F54" s="0" t="n">
        <v>5660</v>
      </c>
      <c r="G54" s="4" t="n">
        <f aca="false">0.5/((F54-F53)*0.000125)</f>
        <v>44.4444444444444</v>
      </c>
      <c r="H54" s="0" t="n">
        <v>4675</v>
      </c>
      <c r="I54" s="4" t="n">
        <f aca="false">0.5/((H54-H53)*0.000125)</f>
        <v>57.1428571428571</v>
      </c>
      <c r="J54" s="0" t="n">
        <v>18566</v>
      </c>
      <c r="K54" s="4" t="n">
        <f aca="false">0.5/((J54-J53)*0.000125)</f>
        <v>15.8102766798419</v>
      </c>
      <c r="L54" s="0" t="n">
        <v>5651</v>
      </c>
      <c r="M54" s="5" t="n">
        <f aca="false">0.5/((L54-L53)*0.000125)</f>
        <v>45.9770114942529</v>
      </c>
    </row>
    <row r="55" customFormat="false" ht="12.75" hidden="false" customHeight="false" outlineLevel="0" collapsed="false">
      <c r="A55" s="1" t="n">
        <v>26</v>
      </c>
      <c r="B55" s="0" t="n">
        <v>19137</v>
      </c>
      <c r="C55" s="4" t="n">
        <f aca="false">0.5/((B55-B54)*0.000125)</f>
        <v>11.4285714285714</v>
      </c>
      <c r="D55" s="0" t="n">
        <v>9299</v>
      </c>
      <c r="E55" s="4" t="n">
        <f aca="false">0.5/((D55-D54)*0.000125)</f>
        <v>25</v>
      </c>
      <c r="F55" s="0" t="n">
        <v>5749</v>
      </c>
      <c r="G55" s="4" t="n">
        <f aca="false">0.5/((F55-F54)*0.000125)</f>
        <v>44.9438202247191</v>
      </c>
      <c r="H55" s="0" t="n">
        <v>4744</v>
      </c>
      <c r="I55" s="4" t="n">
        <f aca="false">0.5/((H55-H54)*0.000125)</f>
        <v>57.9710144927536</v>
      </c>
      <c r="J55" s="0" t="n">
        <v>18797</v>
      </c>
      <c r="K55" s="4" t="n">
        <f aca="false">0.5/((J55-J54)*0.000125)</f>
        <v>17.3160173160173</v>
      </c>
      <c r="L55" s="0" t="n">
        <v>5736</v>
      </c>
      <c r="M55" s="5" t="n">
        <f aca="false">0.5/((L55-L54)*0.000125)</f>
        <v>47.0588235294118</v>
      </c>
    </row>
    <row r="56" customFormat="false" ht="12.75" hidden="false" customHeight="false" outlineLevel="0" collapsed="false">
      <c r="A56" s="1" t="n">
        <v>26.5</v>
      </c>
      <c r="B56" s="0" t="n">
        <v>19482</v>
      </c>
      <c r="C56" s="4" t="n">
        <f aca="false">0.5/((B56-B55)*0.000125)</f>
        <v>11.5942028985507</v>
      </c>
      <c r="D56" s="0" t="n">
        <v>9455</v>
      </c>
      <c r="E56" s="4" t="n">
        <f aca="false">0.5/((D56-D55)*0.000125)</f>
        <v>25.6410256410256</v>
      </c>
      <c r="F56" s="0" t="n">
        <v>5836</v>
      </c>
      <c r="G56" s="4" t="n">
        <f aca="false">0.5/((F56-F55)*0.000125)</f>
        <v>45.9770114942529</v>
      </c>
      <c r="H56" s="0" t="n">
        <v>4811</v>
      </c>
      <c r="I56" s="4" t="n">
        <f aca="false">0.5/((H56-H55)*0.000125)</f>
        <v>59.7014925373134</v>
      </c>
      <c r="J56" s="0" t="n">
        <v>19003</v>
      </c>
      <c r="K56" s="4" t="n">
        <f aca="false">0.5/((J56-J55)*0.000125)</f>
        <v>19.4174757281553</v>
      </c>
      <c r="L56" s="0" t="n">
        <v>5817</v>
      </c>
      <c r="M56" s="5" t="n">
        <f aca="false">0.5/((L56-L55)*0.000125)</f>
        <v>49.3827160493827</v>
      </c>
    </row>
    <row r="57" customFormat="false" ht="12.75" hidden="false" customHeight="false" outlineLevel="0" collapsed="false">
      <c r="A57" s="1" t="n">
        <v>27</v>
      </c>
      <c r="B57" s="0" t="n">
        <v>19852</v>
      </c>
      <c r="C57" s="4" t="n">
        <f aca="false">0.5/((B57-B56)*0.000125)</f>
        <v>10.8108108108108</v>
      </c>
      <c r="D57" s="0" t="n">
        <v>9620</v>
      </c>
      <c r="E57" s="4" t="n">
        <f aca="false">0.5/((D57-D56)*0.000125)</f>
        <v>24.2424242424242</v>
      </c>
      <c r="F57" s="0" t="n">
        <v>5929</v>
      </c>
      <c r="G57" s="4" t="n">
        <f aca="false">0.5/((F57-F56)*0.000125)</f>
        <v>43.010752688172</v>
      </c>
      <c r="H57" s="0" t="n">
        <v>4883</v>
      </c>
      <c r="I57" s="4" t="n">
        <f aca="false">0.5/((H57-H56)*0.000125)</f>
        <v>55.5555555555556</v>
      </c>
      <c r="J57" s="0" t="n">
        <v>19213</v>
      </c>
      <c r="K57" s="4" t="n">
        <f aca="false">0.5/((J57-J56)*0.000125)</f>
        <v>19.047619047619</v>
      </c>
      <c r="L57" s="0" t="n">
        <v>5902</v>
      </c>
      <c r="M57" s="5" t="n">
        <f aca="false">0.5/((L57-L56)*0.000125)</f>
        <v>47.0588235294118</v>
      </c>
    </row>
    <row r="58" customFormat="false" ht="12.75" hidden="false" customHeight="false" outlineLevel="0" collapsed="false">
      <c r="A58" s="6" t="n">
        <v>27.5</v>
      </c>
      <c r="B58" s="0" t="n">
        <v>20181</v>
      </c>
      <c r="C58" s="4" t="n">
        <f aca="false">0.5/((B58-B57)*0.000125)</f>
        <v>12.1580547112462</v>
      </c>
      <c r="D58" s="0" t="n">
        <v>9771</v>
      </c>
      <c r="E58" s="4" t="n">
        <f aca="false">0.5/((D58-D57)*0.000125)</f>
        <v>26.4900662251656</v>
      </c>
      <c r="F58" s="0" t="n">
        <v>6014</v>
      </c>
      <c r="G58" s="4" t="n">
        <f aca="false">0.5/((F58-F57)*0.000125)</f>
        <v>47.0588235294118</v>
      </c>
      <c r="H58" s="0" t="n">
        <v>4949</v>
      </c>
      <c r="I58" s="4" t="n">
        <f aca="false">0.5/((H58-H57)*0.000125)</f>
        <v>60.6060606060606</v>
      </c>
      <c r="J58" s="0" t="n">
        <v>19398</v>
      </c>
      <c r="K58" s="4" t="n">
        <f aca="false">0.5/((J58-J57)*0.000125)</f>
        <v>21.6216216216216</v>
      </c>
      <c r="L58" s="0" t="n">
        <v>5980</v>
      </c>
      <c r="M58" s="5" t="n">
        <f aca="false">0.5/((L58-L57)*0.000125)</f>
        <v>51.2820512820513</v>
      </c>
    </row>
    <row r="59" customFormat="false" ht="12.75" hidden="false" customHeight="false" outlineLevel="0" collapsed="false">
      <c r="A59" s="6" t="n">
        <v>28</v>
      </c>
      <c r="B59" s="0" t="n">
        <v>20532</v>
      </c>
      <c r="C59" s="4" t="n">
        <f aca="false">0.5/((B59-B58)*0.000125)</f>
        <v>11.3960113960114</v>
      </c>
      <c r="D59" s="0" t="n">
        <v>9932</v>
      </c>
      <c r="E59" s="4" t="n">
        <f aca="false">0.5/((D59-D58)*0.000125)</f>
        <v>24.8447204968944</v>
      </c>
      <c r="F59" s="0" t="n">
        <v>6103</v>
      </c>
      <c r="G59" s="4" t="n">
        <f aca="false">0.5/((F59-F58)*0.000125)</f>
        <v>44.9438202247191</v>
      </c>
      <c r="H59" s="0" t="n">
        <v>5019</v>
      </c>
      <c r="I59" s="4" t="n">
        <f aca="false">0.5/((H59-H58)*0.000125)</f>
        <v>57.1428571428571</v>
      </c>
      <c r="J59" s="0" t="n">
        <v>19584</v>
      </c>
      <c r="K59" s="4" t="n">
        <f aca="false">0.5/((J59-J58)*0.000125)</f>
        <v>21.505376344086</v>
      </c>
      <c r="L59" s="0" t="n">
        <v>6061</v>
      </c>
      <c r="M59" s="5" t="n">
        <f aca="false">0.5/((L59-L58)*0.000125)</f>
        <v>49.3827160493827</v>
      </c>
    </row>
    <row r="60" customFormat="false" ht="12.75" hidden="false" customHeight="false" outlineLevel="0" collapsed="false">
      <c r="A60" s="6" t="n">
        <v>28.5</v>
      </c>
      <c r="B60" s="0" t="n">
        <v>20901</v>
      </c>
      <c r="C60" s="4" t="n">
        <f aca="false">0.5/((B60-B59)*0.000125)</f>
        <v>10.840108401084</v>
      </c>
      <c r="D60" s="0" t="n">
        <v>10101</v>
      </c>
      <c r="E60" s="4" t="n">
        <f aca="false">0.5/((D60-D59)*0.000125)</f>
        <v>23.6686390532544</v>
      </c>
      <c r="F60" s="0" t="n">
        <v>6197</v>
      </c>
      <c r="G60" s="4" t="n">
        <f aca="false">0.5/((F60-F59)*0.000125)</f>
        <v>42.5531914893617</v>
      </c>
      <c r="H60" s="0" t="n">
        <v>5092</v>
      </c>
      <c r="I60" s="4" t="n">
        <f aca="false">0.5/((H60-H59)*0.000125)</f>
        <v>54.7945205479452</v>
      </c>
      <c r="J60" s="0" t="n">
        <v>19774</v>
      </c>
      <c r="K60" s="4" t="n">
        <f aca="false">0.5/((J60-J59)*0.000125)</f>
        <v>21.0526315789474</v>
      </c>
      <c r="L60" s="0" t="n">
        <v>6145</v>
      </c>
      <c r="M60" s="5" t="n">
        <f aca="false">0.5/((L60-L59)*0.000125)</f>
        <v>47.6190476190476</v>
      </c>
    </row>
    <row r="61" customFormat="false" ht="12.75" hidden="false" customHeight="false" outlineLevel="0" collapsed="false">
      <c r="A61" s="6" t="n">
        <v>29</v>
      </c>
      <c r="B61" s="0" t="n">
        <v>21219</v>
      </c>
      <c r="C61" s="4" t="n">
        <f aca="false">0.5/((B61-B60)*0.000125)</f>
        <v>12.5786163522013</v>
      </c>
      <c r="D61" s="0" t="n">
        <v>10252</v>
      </c>
      <c r="E61" s="4" t="n">
        <f aca="false">0.5/((D61-D60)*0.000125)</f>
        <v>26.4900662251656</v>
      </c>
      <c r="F61" s="0" t="n">
        <v>6280</v>
      </c>
      <c r="G61" s="4" t="n">
        <f aca="false">0.5/((F61-F60)*0.000125)</f>
        <v>48.1927710843373</v>
      </c>
      <c r="H61" s="0" t="n">
        <v>5157</v>
      </c>
      <c r="I61" s="4" t="n">
        <f aca="false">0.5/((H61-H60)*0.000125)</f>
        <v>61.5384615384615</v>
      </c>
      <c r="J61" s="0" t="n">
        <v>19941</v>
      </c>
      <c r="K61" s="4" t="n">
        <f aca="false">0.5/((J61-J60)*0.000125)</f>
        <v>23.9520958083832</v>
      </c>
      <c r="L61" s="0" t="n">
        <v>6219</v>
      </c>
      <c r="M61" s="5" t="n">
        <f aca="false">0.5/((L61-L60)*0.000125)</f>
        <v>54.0540540540541</v>
      </c>
    </row>
    <row r="62" customFormat="false" ht="12.75" hidden="false" customHeight="false" outlineLevel="0" collapsed="false">
      <c r="A62" s="1" t="n">
        <v>29.5</v>
      </c>
      <c r="B62" s="0" t="n">
        <v>21565</v>
      </c>
      <c r="C62" s="4" t="n">
        <f aca="false">0.5/((B62-B61)*0.000125)</f>
        <v>11.5606936416185</v>
      </c>
      <c r="D62" s="0" t="n">
        <v>10413</v>
      </c>
      <c r="E62" s="4" t="n">
        <f aca="false">0.5/((D62-D61)*0.000125)</f>
        <v>24.8447204968944</v>
      </c>
      <c r="F62" s="0" t="n">
        <v>6369</v>
      </c>
      <c r="G62" s="4" t="n">
        <f aca="false">0.5/((F62-F61)*0.000125)</f>
        <v>44.9438202247191</v>
      </c>
      <c r="H62" s="0" t="n">
        <v>5226</v>
      </c>
      <c r="I62" s="4" t="n">
        <f aca="false">0.5/((H62-H61)*0.000125)</f>
        <v>57.9710144927536</v>
      </c>
      <c r="J62" s="0" t="n">
        <v>20116</v>
      </c>
      <c r="K62" s="4" t="n">
        <f aca="false">0.5/((J62-J61)*0.000125)</f>
        <v>22.8571428571429</v>
      </c>
      <c r="L62" s="0" t="n">
        <v>6296</v>
      </c>
      <c r="M62" s="5" t="n">
        <f aca="false">0.5/((L62-L61)*0.000125)</f>
        <v>51.948051948052</v>
      </c>
    </row>
    <row r="63" customFormat="false" ht="12.75" hidden="false" customHeight="false" outlineLevel="0" collapsed="false">
      <c r="A63" s="1" t="n">
        <v>30</v>
      </c>
      <c r="B63" s="0" t="n">
        <v>21926</v>
      </c>
      <c r="C63" s="4" t="n">
        <f aca="false">0.5/((B63-B62)*0.000125)</f>
        <v>11.0803324099723</v>
      </c>
      <c r="D63" s="0" t="n">
        <v>10580</v>
      </c>
      <c r="E63" s="4" t="n">
        <f aca="false">0.5/((D63-D62)*0.000125)</f>
        <v>23.9520958083832</v>
      </c>
      <c r="F63" s="0" t="n">
        <v>6463</v>
      </c>
      <c r="G63" s="4" t="n">
        <f aca="false">0.5/((F63-F62)*0.000125)</f>
        <v>42.5531914893617</v>
      </c>
      <c r="H63" s="0" t="n">
        <v>5298</v>
      </c>
      <c r="I63" s="4" t="n">
        <f aca="false">0.5/((H63-H62)*0.000125)</f>
        <v>55.5555555555556</v>
      </c>
      <c r="J63" s="0" t="n">
        <v>20295</v>
      </c>
      <c r="K63" s="4" t="n">
        <f aca="false">0.5/((J63-J62)*0.000125)</f>
        <v>22.3463687150838</v>
      </c>
      <c r="L63" s="0" t="n">
        <v>6378</v>
      </c>
      <c r="M63" s="5" t="n">
        <f aca="false">0.5/((L63-L62)*0.000125)</f>
        <v>48.7804878048781</v>
      </c>
    </row>
    <row r="64" customFormat="false" ht="12.75" hidden="false" customHeight="false" outlineLevel="0" collapsed="false">
      <c r="A64" s="1" t="n">
        <v>30.5</v>
      </c>
      <c r="B64" s="0" t="n">
        <v>22248</v>
      </c>
      <c r="C64" s="4" t="n">
        <f aca="false">0.5/((B64-B63)*0.000125)</f>
        <v>12.4223602484472</v>
      </c>
      <c r="D64" s="0" t="n">
        <v>10731</v>
      </c>
      <c r="E64" s="4" t="n">
        <f aca="false">0.5/((D64-D63)*0.000125)</f>
        <v>26.4900662251656</v>
      </c>
      <c r="F64" s="0" t="n">
        <v>6547</v>
      </c>
      <c r="G64" s="4" t="n">
        <f aca="false">0.5/((F64-F63)*0.000125)</f>
        <v>47.6190476190476</v>
      </c>
      <c r="H64" s="0" t="n">
        <v>5363</v>
      </c>
      <c r="I64" s="4" t="n">
        <f aca="false">0.5/((H64-H63)*0.000125)</f>
        <v>61.5384615384615</v>
      </c>
      <c r="J64" s="0" t="n">
        <v>20456</v>
      </c>
      <c r="K64" s="4" t="n">
        <f aca="false">0.5/((J64-J63)*0.000125)</f>
        <v>24.8447204968944</v>
      </c>
      <c r="L64" s="0" t="n">
        <v>6450</v>
      </c>
      <c r="M64" s="5" t="n">
        <f aca="false">0.5/((L64-L63)*0.000125)</f>
        <v>55.5555555555556</v>
      </c>
    </row>
    <row r="65" customFormat="false" ht="12.75" hidden="false" customHeight="false" outlineLevel="0" collapsed="false">
      <c r="A65" s="1" t="n">
        <v>31</v>
      </c>
      <c r="B65" s="0" t="n">
        <v>22587</v>
      </c>
      <c r="C65" s="4" t="n">
        <f aca="false">0.5/((B65-B64)*0.000125)</f>
        <v>11.7994100294985</v>
      </c>
      <c r="D65" s="0" t="n">
        <v>10889</v>
      </c>
      <c r="E65" s="4" t="n">
        <f aca="false">0.5/((D65-D64)*0.000125)</f>
        <v>25.3164556962025</v>
      </c>
      <c r="F65" s="0" t="n">
        <v>6636</v>
      </c>
      <c r="G65" s="4" t="n">
        <f aca="false">0.5/((F65-F64)*0.000125)</f>
        <v>44.9438202247191</v>
      </c>
      <c r="H65" s="0" t="n">
        <v>5431</v>
      </c>
      <c r="I65" s="4" t="n">
        <f aca="false">0.5/((H65-H64)*0.000125)</f>
        <v>58.8235294117647</v>
      </c>
      <c r="J65" s="0" t="n">
        <v>20624</v>
      </c>
      <c r="K65" s="4" t="n">
        <f aca="false">0.5/((J65-J64)*0.000125)</f>
        <v>23.8095238095238</v>
      </c>
      <c r="L65" s="0" t="n">
        <v>6526</v>
      </c>
      <c r="M65" s="5" t="n">
        <f aca="false">0.5/((L65-L64)*0.000125)</f>
        <v>52.6315789473684</v>
      </c>
    </row>
    <row r="66" customFormat="false" ht="12.75" hidden="false" customHeight="false" outlineLevel="0" collapsed="false">
      <c r="A66" s="1" t="n">
        <v>31.5</v>
      </c>
      <c r="B66" s="0" t="n">
        <v>22943</v>
      </c>
      <c r="C66" s="4" t="n">
        <f aca="false">0.5/((B66-B65)*0.000125)</f>
        <v>11.2359550561798</v>
      </c>
      <c r="D66" s="0" t="n">
        <v>11056</v>
      </c>
      <c r="E66" s="4" t="n">
        <f aca="false">0.5/((D66-D65)*0.000125)</f>
        <v>23.9520958083832</v>
      </c>
      <c r="F66" s="0" t="n">
        <v>6729</v>
      </c>
      <c r="G66" s="4" t="n">
        <f aca="false">0.5/((F66-F65)*0.000125)</f>
        <v>43.010752688172</v>
      </c>
      <c r="H66" s="0" t="n">
        <v>5504</v>
      </c>
      <c r="I66" s="4" t="n">
        <f aca="false">0.5/((H66-H65)*0.000125)</f>
        <v>54.7945205479452</v>
      </c>
      <c r="J66" s="0" t="n">
        <v>20799</v>
      </c>
      <c r="K66" s="4" t="n">
        <f aca="false">0.5/((J66-J65)*0.000125)</f>
        <v>22.8571428571429</v>
      </c>
      <c r="L66" s="0" t="n">
        <v>6605</v>
      </c>
      <c r="M66" s="5" t="n">
        <f aca="false">0.5/((L66-L65)*0.000125)</f>
        <v>50.6329113924051</v>
      </c>
    </row>
    <row r="67" customFormat="false" ht="12.75" hidden="false" customHeight="false" outlineLevel="0" collapsed="false">
      <c r="A67" s="1" t="n">
        <v>32</v>
      </c>
      <c r="B67" s="0" t="n">
        <v>23260</v>
      </c>
      <c r="C67" s="4" t="n">
        <f aca="false">0.5/((B67-B66)*0.000125)</f>
        <v>12.6182965299685</v>
      </c>
      <c r="D67" s="0" t="n">
        <v>11212</v>
      </c>
      <c r="E67" s="4" t="n">
        <f aca="false">0.5/((D67-D66)*0.000125)</f>
        <v>25.6410256410256</v>
      </c>
      <c r="F67" s="0" t="n">
        <v>6813</v>
      </c>
      <c r="G67" s="4" t="n">
        <f aca="false">0.5/((F67-F66)*0.000125)</f>
        <v>47.6190476190476</v>
      </c>
      <c r="H67" s="0" t="n">
        <v>5569</v>
      </c>
      <c r="I67" s="4" t="n">
        <f aca="false">0.5/((H67-H66)*0.000125)</f>
        <v>61.5384615384615</v>
      </c>
      <c r="J67" s="0" t="n">
        <v>20957</v>
      </c>
      <c r="K67" s="4" t="n">
        <f aca="false">0.5/((J67-J66)*0.000125)</f>
        <v>25.3164556962025</v>
      </c>
      <c r="L67" s="0" t="n">
        <v>6676</v>
      </c>
      <c r="M67" s="5" t="n">
        <f aca="false">0.5/((L67-L66)*0.000125)</f>
        <v>56.3380281690141</v>
      </c>
    </row>
    <row r="68" customFormat="false" ht="12.75" hidden="false" customHeight="false" outlineLevel="0" collapsed="false">
      <c r="A68" s="1" t="n">
        <v>32.5</v>
      </c>
      <c r="B68" s="0" t="n">
        <v>23593</v>
      </c>
      <c r="C68" s="4" t="n">
        <f aca="false">0.5/((B68-B67)*0.000125)</f>
        <v>12.012012012012</v>
      </c>
      <c r="D68" s="0" t="n">
        <v>11370</v>
      </c>
      <c r="E68" s="4" t="n">
        <f aca="false">0.5/((D68-D67)*0.000125)</f>
        <v>25.3164556962025</v>
      </c>
      <c r="F68" s="0" t="n">
        <v>6901</v>
      </c>
      <c r="G68" s="4" t="n">
        <f aca="false">0.5/((F68-F67)*0.000125)</f>
        <v>45.4545454545455</v>
      </c>
      <c r="H68" s="0" t="n">
        <v>5638</v>
      </c>
      <c r="I68" s="4" t="n">
        <f aca="false">0.5/((H68-H67)*0.000125)</f>
        <v>57.9710144927536</v>
      </c>
      <c r="J68" s="0" t="n">
        <v>21123</v>
      </c>
      <c r="K68" s="4" t="n">
        <f aca="false">0.5/((J68-J67)*0.000125)</f>
        <v>24.0963855421687</v>
      </c>
      <c r="L68" s="0" t="n">
        <v>6751</v>
      </c>
      <c r="M68" s="5" t="n">
        <f aca="false">0.5/((L68-L67)*0.000125)</f>
        <v>53.3333333333333</v>
      </c>
    </row>
    <row r="69" customFormat="false" ht="12.75" hidden="false" customHeight="false" outlineLevel="0" collapsed="false">
      <c r="A69" s="1" t="n">
        <v>33</v>
      </c>
      <c r="B69" s="0" t="n">
        <v>23947</v>
      </c>
      <c r="C69" s="4" t="n">
        <f aca="false">0.5/((B69-B68)*0.000125)</f>
        <v>11.2994350282486</v>
      </c>
      <c r="D69" s="0" t="n">
        <v>11536</v>
      </c>
      <c r="E69" s="4" t="n">
        <f aca="false">0.5/((D69-D68)*0.000125)</f>
        <v>24.0963855421687</v>
      </c>
      <c r="F69" s="0" t="n">
        <v>6992</v>
      </c>
      <c r="G69" s="4" t="n">
        <f aca="false">0.5/((F69-F68)*0.000125)</f>
        <v>43.956043956044</v>
      </c>
      <c r="H69" s="0" t="n">
        <v>5709</v>
      </c>
      <c r="I69" s="4" t="n">
        <f aca="false">0.5/((H69-H68)*0.000125)</f>
        <v>56.3380281690141</v>
      </c>
      <c r="J69" s="0" t="n">
        <v>21294</v>
      </c>
      <c r="K69" s="4" t="n">
        <f aca="false">0.5/((J69-J68)*0.000125)</f>
        <v>23.3918128654971</v>
      </c>
      <c r="L69" s="0" t="n">
        <v>6827</v>
      </c>
      <c r="M69" s="5" t="n">
        <f aca="false">0.5/((L69-L68)*0.000125)</f>
        <v>52.6315789473684</v>
      </c>
    </row>
    <row r="70" customFormat="false" ht="12.75" hidden="false" customHeight="false" outlineLevel="0" collapsed="false">
      <c r="A70" s="1" t="n">
        <v>33.5</v>
      </c>
      <c r="B70" s="0" t="n">
        <v>24277</v>
      </c>
      <c r="C70" s="4" t="n">
        <f aca="false">0.5/((B70-B69)*0.000125)</f>
        <v>12.1212121212121</v>
      </c>
      <c r="D70" s="0" t="n">
        <v>11686</v>
      </c>
      <c r="E70" s="4" t="n">
        <f aca="false">0.5/((D70-D69)*0.000125)</f>
        <v>26.6666666666667</v>
      </c>
      <c r="F70" s="0" t="n">
        <v>7078</v>
      </c>
      <c r="G70" s="4" t="n">
        <f aca="false">0.5/((F70-F69)*0.000125)</f>
        <v>46.5116279069767</v>
      </c>
      <c r="H70" s="0" t="n">
        <v>5773</v>
      </c>
      <c r="I70" s="4" t="n">
        <f aca="false">0.5/((H70-H69)*0.000125)</f>
        <v>62.5</v>
      </c>
      <c r="J70" s="0" t="n">
        <v>21450</v>
      </c>
      <c r="K70" s="4" t="n">
        <f aca="false">0.5/((J70-J69)*0.000125)</f>
        <v>25.6410256410256</v>
      </c>
      <c r="L70" s="0" t="n">
        <v>6897</v>
      </c>
      <c r="M70" s="5" t="n">
        <f aca="false">0.5/((L70-L69)*0.000125)</f>
        <v>57.1428571428571</v>
      </c>
    </row>
    <row r="71" customFormat="false" ht="12.75" hidden="false" customHeight="false" outlineLevel="0" collapsed="false">
      <c r="A71" s="1" t="n">
        <v>34</v>
      </c>
      <c r="B71" s="0" t="n">
        <v>24616</v>
      </c>
      <c r="C71" s="4" t="n">
        <f aca="false">0.5/((B71-B70)*0.000125)</f>
        <v>11.7994100294985</v>
      </c>
      <c r="D71" s="0" t="n">
        <v>11848</v>
      </c>
      <c r="E71" s="4" t="n">
        <f aca="false">0.5/((D71-D70)*0.000125)</f>
        <v>24.6913580246914</v>
      </c>
      <c r="F71" s="0" t="n">
        <v>7168</v>
      </c>
      <c r="G71" s="4" t="n">
        <f aca="false">0.5/((F71-F70)*0.000125)</f>
        <v>44.4444444444444</v>
      </c>
      <c r="H71" s="0" t="n">
        <v>5842</v>
      </c>
      <c r="I71" s="4" t="n">
        <f aca="false">0.5/((H71-H70)*0.000125)</f>
        <v>57.9710144927536</v>
      </c>
      <c r="J71" s="0" t="n">
        <v>21616</v>
      </c>
      <c r="K71" s="4" t="n">
        <f aca="false">0.5/((J71-J70)*0.000125)</f>
        <v>24.0963855421687</v>
      </c>
      <c r="L71" s="0" t="n">
        <v>6971</v>
      </c>
      <c r="M71" s="5" t="n">
        <f aca="false">0.5/((L71-L70)*0.000125)</f>
        <v>54.0540540540541</v>
      </c>
    </row>
    <row r="72" customFormat="false" ht="12.75" hidden="false" customHeight="false" outlineLevel="0" collapsed="false">
      <c r="A72" s="1" t="n">
        <v>34.5</v>
      </c>
      <c r="B72" s="0" t="n">
        <v>24971</v>
      </c>
      <c r="C72" s="4" t="n">
        <f aca="false">0.5/((B72-B71)*0.000125)</f>
        <v>11.2676056338028</v>
      </c>
      <c r="D72" s="0" t="n">
        <v>12011</v>
      </c>
      <c r="E72" s="4" t="n">
        <f aca="false">0.5/((D72-D71)*0.000125)</f>
        <v>24.5398773006135</v>
      </c>
      <c r="F72" s="0" t="n">
        <v>7261</v>
      </c>
      <c r="G72" s="4" t="n">
        <f aca="false">0.5/((F72-F71)*0.000125)</f>
        <v>43.010752688172</v>
      </c>
      <c r="H72" s="0" t="n">
        <v>5913</v>
      </c>
      <c r="I72" s="4" t="n">
        <f aca="false">0.5/((H72-H71)*0.000125)</f>
        <v>56.3380281690141</v>
      </c>
      <c r="J72" s="0" t="n">
        <v>21785</v>
      </c>
      <c r="K72" s="4" t="n">
        <f aca="false">0.5/((J72-J71)*0.000125)</f>
        <v>23.6686390532544</v>
      </c>
      <c r="L72" s="0" t="n">
        <v>7047</v>
      </c>
      <c r="M72" s="5" t="n">
        <f aca="false">0.5/((L72-L71)*0.000125)</f>
        <v>52.6315789473684</v>
      </c>
    </row>
    <row r="73" customFormat="false" ht="12.75" hidden="false" customHeight="false" outlineLevel="0" collapsed="false">
      <c r="A73" s="1" t="n">
        <v>35</v>
      </c>
      <c r="B73" s="0" t="n">
        <v>25301</v>
      </c>
      <c r="C73" s="4" t="n">
        <f aca="false">0.5/((B73-B72)*0.000125)</f>
        <v>12.1212121212121</v>
      </c>
      <c r="D73" s="0" t="n">
        <v>12162</v>
      </c>
      <c r="E73" s="4" t="n">
        <f aca="false">0.5/((D73-D72)*0.000125)</f>
        <v>26.4900662251656</v>
      </c>
      <c r="F73" s="0" t="n">
        <v>7346</v>
      </c>
      <c r="G73" s="4" t="n">
        <f aca="false">0.5/((F73-F72)*0.000125)</f>
        <v>47.0588235294118</v>
      </c>
      <c r="H73" s="0" t="n">
        <v>5980</v>
      </c>
      <c r="I73" s="4" t="n">
        <f aca="false">0.5/((H73-H72)*0.000125)</f>
        <v>59.7014925373134</v>
      </c>
      <c r="J73" s="0" t="n">
        <v>21939</v>
      </c>
      <c r="K73" s="4" t="n">
        <f aca="false">0.5/((J73-J72)*0.000125)</f>
        <v>25.974025974026</v>
      </c>
      <c r="L73" s="0" t="n">
        <v>7117</v>
      </c>
      <c r="M73" s="5" t="n">
        <f aca="false">0.5/((L73-L72)*0.000125)</f>
        <v>57.1428571428571</v>
      </c>
    </row>
    <row r="74" customFormat="false" ht="12.75" hidden="false" customHeight="false" outlineLevel="0" collapsed="false">
      <c r="A74" s="1" t="n">
        <v>35.5</v>
      </c>
      <c r="B74" s="0" t="n">
        <v>25641</v>
      </c>
      <c r="C74" s="4" t="n">
        <f aca="false">0.5/((B74-B73)*0.000125)</f>
        <v>11.7647058823529</v>
      </c>
      <c r="D74" s="0" t="n">
        <v>12324</v>
      </c>
      <c r="E74" s="4" t="n">
        <f aca="false">0.5/((D74-D73)*0.000125)</f>
        <v>24.6913580246914</v>
      </c>
      <c r="F74" s="0" t="n">
        <v>7433</v>
      </c>
      <c r="G74" s="4" t="n">
        <f aca="false">0.5/((F74-F73)*0.000125)</f>
        <v>45.9770114942529</v>
      </c>
      <c r="H74" s="0" t="n">
        <v>6048</v>
      </c>
      <c r="I74" s="4" t="n">
        <f aca="false">0.5/((H74-H73)*0.000125)</f>
        <v>58.8235294117647</v>
      </c>
      <c r="J74" s="0" t="n">
        <v>22100</v>
      </c>
      <c r="K74" s="4" t="n">
        <f aca="false">0.5/((J74-J73)*0.000125)</f>
        <v>24.8447204968944</v>
      </c>
      <c r="L74" s="0" t="n">
        <v>7188</v>
      </c>
      <c r="M74" s="5" t="n">
        <f aca="false">0.5/((L74-L73)*0.000125)</f>
        <v>56.3380281690141</v>
      </c>
    </row>
    <row r="75" customFormat="false" ht="12.75" hidden="false" customHeight="false" outlineLevel="0" collapsed="false">
      <c r="A75" s="1" t="n">
        <v>36</v>
      </c>
      <c r="B75" s="0" t="n">
        <v>25996</v>
      </c>
      <c r="C75" s="4" t="n">
        <f aca="false">0.5/((B75-B74)*0.000125)</f>
        <v>11.2676056338028</v>
      </c>
      <c r="D75" s="0" t="n">
        <v>12491</v>
      </c>
      <c r="E75" s="4" t="n">
        <f aca="false">0.5/((D75-D74)*0.000125)</f>
        <v>23.9520958083832</v>
      </c>
      <c r="F75" s="0" t="n">
        <v>7523</v>
      </c>
      <c r="G75" s="4" t="n">
        <f aca="false">0.5/((F75-F74)*0.000125)</f>
        <v>44.4444444444444</v>
      </c>
      <c r="H75" s="0" t="n">
        <v>6118</v>
      </c>
      <c r="I75" s="4" t="n">
        <f aca="false">0.5/((H75-H74)*0.000125)</f>
        <v>57.1428571428571</v>
      </c>
      <c r="J75" s="0" t="n">
        <v>22269</v>
      </c>
      <c r="K75" s="4" t="n">
        <f aca="false">0.5/((J75-J74)*0.000125)</f>
        <v>23.6686390532544</v>
      </c>
      <c r="L75" s="0" t="n">
        <v>7261</v>
      </c>
      <c r="M75" s="5" t="n">
        <f aca="false">0.5/((L75-L74)*0.000125)</f>
        <v>54.7945205479452</v>
      </c>
    </row>
    <row r="76" customFormat="false" ht="12.75" hidden="false" customHeight="false" outlineLevel="0" collapsed="false">
      <c r="A76" s="1" t="n">
        <v>36.5</v>
      </c>
      <c r="B76" s="0" t="n">
        <v>26333</v>
      </c>
      <c r="C76" s="4" t="n">
        <f aca="false">0.5/((B76-B75)*0.000125)</f>
        <v>11.8694362017804</v>
      </c>
      <c r="D76" s="0" t="n">
        <v>12642</v>
      </c>
      <c r="E76" s="4" t="n">
        <f aca="false">0.5/((D76-D75)*0.000125)</f>
        <v>26.4900662251656</v>
      </c>
      <c r="F76" s="0" t="n">
        <v>7607</v>
      </c>
      <c r="G76" s="4" t="n">
        <f aca="false">0.5/((F76-F75)*0.000125)</f>
        <v>47.6190476190476</v>
      </c>
      <c r="H76" s="0" t="n">
        <v>6183</v>
      </c>
      <c r="I76" s="4" t="n">
        <f aca="false">0.5/((H76-H75)*0.000125)</f>
        <v>61.5384615384615</v>
      </c>
      <c r="J76" s="0" t="n">
        <v>22424</v>
      </c>
      <c r="K76" s="4" t="n">
        <f aca="false">0.5/((J76-J75)*0.000125)</f>
        <v>25.8064516129032</v>
      </c>
      <c r="L76" s="0" t="n">
        <v>7330</v>
      </c>
      <c r="M76" s="5" t="n">
        <f aca="false">0.5/((L76-L75)*0.000125)</f>
        <v>57.9710144927536</v>
      </c>
    </row>
    <row r="77" customFormat="false" ht="12.75" hidden="false" customHeight="false" outlineLevel="0" collapsed="false">
      <c r="A77" s="1" t="n">
        <v>37</v>
      </c>
      <c r="B77" s="0" t="n">
        <v>26681</v>
      </c>
      <c r="C77" s="4" t="n">
        <f aca="false">0.5/((B77-B76)*0.000125)</f>
        <v>11.4942528735632</v>
      </c>
      <c r="D77" s="0" t="n">
        <v>12804</v>
      </c>
      <c r="E77" s="4" t="n">
        <f aca="false">0.5/((D77-D76)*0.000125)</f>
        <v>24.6913580246914</v>
      </c>
      <c r="F77" s="0" t="n">
        <v>7696</v>
      </c>
      <c r="G77" s="4" t="n">
        <f aca="false">0.5/((F77-F76)*0.000125)</f>
        <v>44.9438202247191</v>
      </c>
      <c r="H77" s="0" t="n">
        <v>6251</v>
      </c>
      <c r="I77" s="4" t="n">
        <f aca="false">0.5/((H77-H76)*0.000125)</f>
        <v>58.8235294117647</v>
      </c>
      <c r="J77" s="0" t="n">
        <v>22585</v>
      </c>
      <c r="K77" s="4" t="n">
        <f aca="false">0.5/((J77-J76)*0.000125)</f>
        <v>24.8447204968944</v>
      </c>
      <c r="L77" s="0" t="n">
        <v>7402</v>
      </c>
      <c r="M77" s="5" t="n">
        <f aca="false">0.5/((L77-L76)*0.000125)</f>
        <v>55.5555555555556</v>
      </c>
    </row>
    <row r="78" customFormat="false" ht="12.75" hidden="false" customHeight="false" outlineLevel="0" collapsed="false">
      <c r="A78" s="1" t="n">
        <v>37.5</v>
      </c>
      <c r="B78" s="0" t="n">
        <v>27044</v>
      </c>
      <c r="C78" s="4" t="n">
        <f aca="false">0.5/((B78-B77)*0.000125)</f>
        <v>11.0192837465565</v>
      </c>
      <c r="D78" s="0" t="n">
        <v>12968</v>
      </c>
      <c r="E78" s="4" t="n">
        <f aca="false">0.5/((D78-D77)*0.000125)</f>
        <v>24.390243902439</v>
      </c>
      <c r="F78" s="0" t="n">
        <v>7789</v>
      </c>
      <c r="G78" s="4" t="n">
        <f aca="false">0.5/((F78-F77)*0.000125)</f>
        <v>43.010752688172</v>
      </c>
      <c r="H78" s="0" t="n">
        <v>6322</v>
      </c>
      <c r="I78" s="4" t="n">
        <f aca="false">0.5/((H78-H77)*0.000125)</f>
        <v>56.3380281690141</v>
      </c>
      <c r="J78" s="0" t="n">
        <v>22754</v>
      </c>
      <c r="K78" s="4" t="n">
        <f aca="false">0.5/((J78-J77)*0.000125)</f>
        <v>23.6686390532544</v>
      </c>
      <c r="L78" s="0" t="n">
        <v>7476</v>
      </c>
      <c r="M78" s="5" t="n">
        <f aca="false">0.5/((L78-L77)*0.000125)</f>
        <v>54.0540540540541</v>
      </c>
    </row>
    <row r="79" customFormat="false" ht="12.75" hidden="false" customHeight="false" outlineLevel="0" collapsed="false">
      <c r="A79" s="1" t="n">
        <v>38</v>
      </c>
      <c r="B79" s="0" t="n">
        <v>27366</v>
      </c>
      <c r="C79" s="4" t="n">
        <f aca="false">0.5/((B79-B78)*0.000125)</f>
        <v>12.4223602484472</v>
      </c>
      <c r="D79" s="0" t="n">
        <v>13119</v>
      </c>
      <c r="E79" s="4" t="n">
        <f aca="false">0.5/((D79-D78)*0.000125)</f>
        <v>26.4900662251656</v>
      </c>
      <c r="F79" s="0" t="n">
        <v>7875</v>
      </c>
      <c r="G79" s="4" t="n">
        <f aca="false">0.5/((F79-F78)*0.000125)</f>
        <v>46.5116279069767</v>
      </c>
      <c r="H79" s="0" t="n">
        <v>6387</v>
      </c>
      <c r="I79" s="4" t="n">
        <f aca="false">0.5/((H79-H78)*0.000125)</f>
        <v>61.5384615384615</v>
      </c>
      <c r="J79" s="0" t="n">
        <v>22905</v>
      </c>
      <c r="K79" s="4" t="n">
        <f aca="false">0.5/((J79-J78)*0.000125)</f>
        <v>26.4900662251656</v>
      </c>
      <c r="L79" s="0" t="n">
        <v>7544</v>
      </c>
      <c r="M79" s="5" t="n">
        <f aca="false">0.5/((L79-L78)*0.000125)</f>
        <v>58.8235294117647</v>
      </c>
    </row>
    <row r="80" customFormat="false" ht="12.75" hidden="false" customHeight="false" outlineLevel="0" collapsed="false">
      <c r="A80" s="1" t="n">
        <v>38.5</v>
      </c>
      <c r="B80" s="0" t="n">
        <v>27697</v>
      </c>
      <c r="C80" s="4" t="n">
        <f aca="false">0.5/((B80-B79)*0.000125)</f>
        <v>12.0845921450151</v>
      </c>
      <c r="D80" s="0" t="n">
        <v>13278</v>
      </c>
      <c r="E80" s="4" t="n">
        <f aca="false">0.5/((D80-D79)*0.000125)</f>
        <v>25.1572327044025</v>
      </c>
      <c r="F80" s="0" t="n">
        <v>7962</v>
      </c>
      <c r="G80" s="4" t="n">
        <f aca="false">0.5/((F80-F79)*0.000125)</f>
        <v>45.9770114942529</v>
      </c>
      <c r="H80" s="0" t="n">
        <v>6456</v>
      </c>
      <c r="I80" s="4" t="n">
        <f aca="false">0.5/((H80-H79)*0.000125)</f>
        <v>57.9710144927536</v>
      </c>
      <c r="J80" s="0" t="n">
        <v>23068</v>
      </c>
      <c r="K80" s="4" t="n">
        <f aca="false">0.5/((J80-J79)*0.000125)</f>
        <v>24.5398773006135</v>
      </c>
      <c r="L80" s="0" t="n">
        <v>7615</v>
      </c>
      <c r="M80" s="5" t="n">
        <f aca="false">0.5/((L80-L79)*0.000125)</f>
        <v>56.3380281690141</v>
      </c>
    </row>
    <row r="81" customFormat="false" ht="12.75" hidden="false" customHeight="false" outlineLevel="0" collapsed="false">
      <c r="A81" s="1" t="n">
        <v>39</v>
      </c>
      <c r="B81" s="0" t="n">
        <v>28050</v>
      </c>
      <c r="C81" s="4" t="n">
        <f aca="false">0.5/((B81-B80)*0.000125)</f>
        <v>11.3314447592068</v>
      </c>
      <c r="D81" s="0" t="n">
        <v>13441</v>
      </c>
      <c r="E81" s="4" t="n">
        <f aca="false">0.5/((D81-D80)*0.000125)</f>
        <v>24.5398773006135</v>
      </c>
      <c r="F81" s="0" t="n">
        <v>8051</v>
      </c>
      <c r="G81" s="4" t="n">
        <f aca="false">0.5/((F81-F80)*0.000125)</f>
        <v>44.9438202247191</v>
      </c>
      <c r="H81" s="0" t="n">
        <v>6526</v>
      </c>
      <c r="I81" s="4" t="n">
        <f aca="false">0.5/((H81-H80)*0.000125)</f>
        <v>57.1428571428571</v>
      </c>
      <c r="J81" s="0" t="n">
        <v>23229</v>
      </c>
      <c r="K81" s="4" t="n">
        <f aca="false">0.5/((J81-J80)*0.000125)</f>
        <v>24.8447204968944</v>
      </c>
      <c r="L81" s="0" t="n">
        <v>7687</v>
      </c>
      <c r="M81" s="5" t="n">
        <f aca="false">0.5/((L81-L80)*0.000125)</f>
        <v>55.5555555555556</v>
      </c>
    </row>
    <row r="82" customFormat="false" ht="12.75" hidden="false" customHeight="false" outlineLevel="0" collapsed="false">
      <c r="A82" s="1" t="n">
        <v>39.5</v>
      </c>
      <c r="B82" s="0" t="n">
        <v>28380</v>
      </c>
      <c r="C82" s="4" t="n">
        <f aca="false">0.5/((B82-B81)*0.000125)</f>
        <v>12.1212121212121</v>
      </c>
      <c r="D82" s="0" t="n">
        <v>13595</v>
      </c>
      <c r="E82" s="4" t="n">
        <f aca="false">0.5/((D82-D81)*0.000125)</f>
        <v>25.974025974026</v>
      </c>
      <c r="F82" s="0" t="n">
        <v>8137</v>
      </c>
      <c r="G82" s="4" t="n">
        <f aca="false">0.5/((F82-F81)*0.000125)</f>
        <v>46.5116279069767</v>
      </c>
      <c r="H82" s="0" t="n">
        <v>6592</v>
      </c>
      <c r="I82" s="4" t="n">
        <f aca="false">0.5/((H82-H81)*0.000125)</f>
        <v>60.6060606060606</v>
      </c>
      <c r="J82" s="0" t="n">
        <v>23383</v>
      </c>
      <c r="K82" s="4" t="n">
        <f aca="false">0.5/((J82-J81)*0.000125)</f>
        <v>25.974025974026</v>
      </c>
      <c r="L82" s="0" t="n">
        <v>7754</v>
      </c>
      <c r="M82" s="5" t="n">
        <f aca="false">0.5/((L82-L81)*0.000125)</f>
        <v>59.7014925373134</v>
      </c>
    </row>
    <row r="83" customFormat="false" ht="12.75" hidden="false" customHeight="false" outlineLevel="0" collapsed="false">
      <c r="A83" s="1" t="n">
        <v>40</v>
      </c>
      <c r="B83" s="0" t="n">
        <v>28731</v>
      </c>
      <c r="C83" s="4" t="n">
        <f aca="false">0.5/((B83-B82)*0.000125)</f>
        <v>11.3960113960114</v>
      </c>
      <c r="D83" s="0" t="n">
        <v>13757</v>
      </c>
      <c r="E83" s="4" t="n">
        <f aca="false">0.5/((D83-D82)*0.000125)</f>
        <v>24.6913580246914</v>
      </c>
      <c r="F83" s="0" t="n">
        <v>8226</v>
      </c>
      <c r="G83" s="4" t="n">
        <f aca="false">0.5/((F83-F82)*0.000125)</f>
        <v>44.9438202247191</v>
      </c>
      <c r="H83" s="0" t="n">
        <v>6659</v>
      </c>
      <c r="I83" s="4" t="n">
        <f aca="false">0.5/((H83-H82)*0.000125)</f>
        <v>59.7014925373134</v>
      </c>
      <c r="J83" s="0" t="n">
        <v>23548</v>
      </c>
      <c r="K83" s="4" t="n">
        <f aca="false">0.5/((J83-J82)*0.000125)</f>
        <v>24.2424242424242</v>
      </c>
      <c r="L83" s="0" t="n">
        <v>7824</v>
      </c>
      <c r="M83" s="5" t="n">
        <f aca="false">0.5/((L83-L82)*0.000125)</f>
        <v>57.1428571428571</v>
      </c>
    </row>
    <row r="84" customFormat="false" ht="12.75" hidden="false" customHeight="false" outlineLevel="0" collapsed="false">
      <c r="A84" s="1" t="n">
        <v>40.5</v>
      </c>
      <c r="B84" s="0" t="n">
        <v>29074</v>
      </c>
      <c r="C84" s="4" t="n">
        <f aca="false">0.5/((B84-B83)*0.000125)</f>
        <v>11.6618075801749</v>
      </c>
      <c r="D84" s="0" t="n">
        <v>13917</v>
      </c>
      <c r="E84" s="4" t="n">
        <f aca="false">0.5/((D84-D83)*0.000125)</f>
        <v>25</v>
      </c>
      <c r="F84" s="0" t="n">
        <v>8316</v>
      </c>
      <c r="G84" s="4" t="n">
        <f aca="false">0.5/((F84-F83)*0.000125)</f>
        <v>44.4444444444444</v>
      </c>
      <c r="H84" s="0" t="n">
        <v>6728</v>
      </c>
      <c r="I84" s="4" t="n">
        <f aca="false">0.5/((H84-H83)*0.000125)</f>
        <v>57.9710144927536</v>
      </c>
      <c r="J84" s="0" t="n">
        <v>23711</v>
      </c>
      <c r="K84" s="4" t="n">
        <f aca="false">0.5/((J84-J83)*0.000125)</f>
        <v>24.5398773006135</v>
      </c>
      <c r="L84" s="0" t="n">
        <v>7896</v>
      </c>
      <c r="M84" s="5" t="n">
        <f aca="false">0.5/((L84-L83)*0.000125)</f>
        <v>55.5555555555556</v>
      </c>
    </row>
    <row r="85" customFormat="false" ht="12.75" hidden="false" customHeight="false" outlineLevel="0" collapsed="false">
      <c r="A85" s="1" t="n">
        <v>41</v>
      </c>
      <c r="B85" s="0" t="n">
        <v>29414</v>
      </c>
      <c r="C85" s="4" t="n">
        <f aca="false">0.5/((B85-B84)*0.000125)</f>
        <v>11.7647058823529</v>
      </c>
      <c r="D85" s="0" t="n">
        <v>14073</v>
      </c>
      <c r="E85" s="4" t="n">
        <f aca="false">0.5/((D85-D84)*0.000125)</f>
        <v>25.6410256410256</v>
      </c>
      <c r="F85" s="0" t="n">
        <v>8403</v>
      </c>
      <c r="G85" s="4" t="n">
        <f aca="false">0.5/((F85-F84)*0.000125)</f>
        <v>45.9770114942529</v>
      </c>
      <c r="H85" s="0" t="n">
        <v>6794</v>
      </c>
      <c r="I85" s="4" t="n">
        <f aca="false">0.5/((H85-H84)*0.000125)</f>
        <v>60.6060606060606</v>
      </c>
      <c r="J85" s="0" t="n">
        <v>23869</v>
      </c>
      <c r="K85" s="4" t="n">
        <f aca="false">0.5/((J85-J84)*0.000125)</f>
        <v>25.3164556962025</v>
      </c>
      <c r="L85" s="0" t="n">
        <v>7965</v>
      </c>
      <c r="M85" s="5" t="n">
        <f aca="false">0.5/((L85-L84)*0.000125)</f>
        <v>57.9710144927536</v>
      </c>
    </row>
    <row r="86" customFormat="false" ht="12.75" hidden="false" customHeight="false" outlineLevel="0" collapsed="false">
      <c r="A86" s="1" t="n">
        <v>41.5</v>
      </c>
      <c r="B86" s="0" t="n">
        <v>29759</v>
      </c>
      <c r="C86" s="4" t="n">
        <f aca="false">0.5/((B86-B85)*0.000125)</f>
        <v>11.5942028985507</v>
      </c>
      <c r="D86" s="0" t="n">
        <v>14234</v>
      </c>
      <c r="E86" s="4" t="n">
        <f aca="false">0.5/((D86-D85)*0.000125)</f>
        <v>24.8447204968944</v>
      </c>
      <c r="F86" s="0" t="n">
        <v>8492</v>
      </c>
      <c r="G86" s="4" t="n">
        <f aca="false">0.5/((F86-F85)*0.000125)</f>
        <v>44.9438202247191</v>
      </c>
      <c r="H86" s="0" t="n">
        <v>6861</v>
      </c>
      <c r="I86" s="4" t="n">
        <f aca="false">0.5/((H86-H85)*0.000125)</f>
        <v>59.7014925373134</v>
      </c>
      <c r="J86" s="0" t="n">
        <v>24025</v>
      </c>
      <c r="K86" s="4" t="n">
        <f aca="false">0.5/((J86-J85)*0.000125)</f>
        <v>25.6410256410256</v>
      </c>
      <c r="L86" s="0" t="n">
        <v>8035</v>
      </c>
      <c r="M86" s="5" t="n">
        <f aca="false">0.5/((L86-L85)*0.000125)</f>
        <v>57.1428571428571</v>
      </c>
    </row>
    <row r="87" customFormat="false" ht="12.75" hidden="false" customHeight="false" outlineLevel="0" collapsed="false">
      <c r="A87" s="1" t="n">
        <v>42</v>
      </c>
      <c r="B87" s="0" t="n">
        <v>30107</v>
      </c>
      <c r="C87" s="4" t="n">
        <f aca="false">0.5/((B87-B86)*0.000125)</f>
        <v>11.4942528735632</v>
      </c>
      <c r="D87" s="0" t="n">
        <v>14395</v>
      </c>
      <c r="E87" s="4" t="n">
        <f aca="false">0.5/((D87-D86)*0.000125)</f>
        <v>24.8447204968944</v>
      </c>
      <c r="F87" s="0" t="n">
        <v>8581</v>
      </c>
      <c r="G87" s="4" t="n">
        <f aca="false">0.5/((F87-F86)*0.000125)</f>
        <v>44.9438202247191</v>
      </c>
      <c r="H87" s="0" t="n">
        <v>6931</v>
      </c>
      <c r="I87" s="4" t="n">
        <f aca="false">0.5/((H87-H86)*0.000125)</f>
        <v>57.1428571428571</v>
      </c>
      <c r="J87" s="0" t="n">
        <v>24191</v>
      </c>
      <c r="K87" s="4" t="n">
        <f aca="false">0.5/((J87-J86)*0.000125)</f>
        <v>24.0963855421687</v>
      </c>
      <c r="L87" s="0" t="n">
        <v>8105</v>
      </c>
      <c r="M87" s="5" t="n">
        <f aca="false">0.5/((L87-L86)*0.000125)</f>
        <v>57.1428571428571</v>
      </c>
    </row>
    <row r="88" customFormat="false" ht="12.75" hidden="false" customHeight="false" outlineLevel="0" collapsed="false">
      <c r="A88" s="1" t="n">
        <v>42.5</v>
      </c>
      <c r="B88" s="0" t="n">
        <v>30445</v>
      </c>
      <c r="C88" s="4" t="n">
        <f aca="false">0.5/((B88-B87)*0.000125)</f>
        <v>11.8343195266272</v>
      </c>
      <c r="D88" s="0" t="n">
        <v>14548</v>
      </c>
      <c r="E88" s="4" t="n">
        <f aca="false">0.5/((D88-D87)*0.000125)</f>
        <v>26.1437908496732</v>
      </c>
      <c r="F88" s="0" t="n">
        <v>8666</v>
      </c>
      <c r="G88" s="4" t="n">
        <f aca="false">0.5/((F88-F87)*0.000125)</f>
        <v>47.0588235294118</v>
      </c>
      <c r="H88" s="0" t="n">
        <v>6997</v>
      </c>
      <c r="I88" s="4" t="n">
        <f aca="false">0.5/((H88-H87)*0.000125)</f>
        <v>60.6060606060606</v>
      </c>
      <c r="J88" s="0" t="n">
        <v>24346</v>
      </c>
      <c r="K88" s="4" t="n">
        <f aca="false">0.5/((J88-J87)*0.000125)</f>
        <v>25.8064516129032</v>
      </c>
      <c r="L88" s="0" t="n">
        <v>8173</v>
      </c>
      <c r="M88" s="5" t="n">
        <f aca="false">0.5/((L88-L87)*0.000125)</f>
        <v>58.8235294117647</v>
      </c>
    </row>
    <row r="89" customFormat="false" ht="12.75" hidden="false" customHeight="false" outlineLevel="0" collapsed="false">
      <c r="A89" s="1" t="n">
        <v>43</v>
      </c>
      <c r="B89" s="0" t="n">
        <v>30795</v>
      </c>
      <c r="C89" s="4" t="n">
        <f aca="false">0.5/((B89-B88)*0.000125)</f>
        <v>11.4285714285714</v>
      </c>
      <c r="D89" s="0" t="n">
        <v>14709</v>
      </c>
      <c r="E89" s="4" t="n">
        <f aca="false">0.5/((D89-D88)*0.000125)</f>
        <v>24.8447204968944</v>
      </c>
      <c r="F89" s="0" t="n">
        <v>8755</v>
      </c>
      <c r="G89" s="4" t="n">
        <f aca="false">0.5/((F89-F88)*0.000125)</f>
        <v>44.9438202247191</v>
      </c>
      <c r="H89" s="0" t="n">
        <v>7066</v>
      </c>
      <c r="I89" s="4" t="n">
        <f aca="false">0.5/((H89-H88)*0.000125)</f>
        <v>57.9710144927536</v>
      </c>
      <c r="J89" s="0" t="n">
        <v>24510</v>
      </c>
      <c r="K89" s="4" t="n">
        <f aca="false">0.5/((J89-J88)*0.000125)</f>
        <v>24.390243902439</v>
      </c>
      <c r="L89" s="0" t="n">
        <v>8243</v>
      </c>
      <c r="M89" s="5" t="n">
        <f aca="false">0.5/((L89-L88)*0.000125)</f>
        <v>57.1428571428571</v>
      </c>
    </row>
    <row r="90" customFormat="false" ht="12.75" hidden="false" customHeight="false" outlineLevel="0" collapsed="false">
      <c r="A90" s="1" t="n">
        <v>43.5</v>
      </c>
      <c r="B90" s="0" t="n">
        <v>31157</v>
      </c>
      <c r="C90" s="4" t="n">
        <f aca="false">0.5/((B90-B89)*0.000125)</f>
        <v>11.0497237569061</v>
      </c>
      <c r="D90" s="0" t="n">
        <v>14872</v>
      </c>
      <c r="E90" s="4" t="n">
        <f aca="false">0.5/((D90-D89)*0.000125)</f>
        <v>24.5398773006135</v>
      </c>
      <c r="F90" s="0" t="n">
        <v>8846</v>
      </c>
      <c r="G90" s="4" t="n">
        <f aca="false">0.5/((F90-F89)*0.000125)</f>
        <v>43.956043956044</v>
      </c>
      <c r="H90" s="0" t="n">
        <v>7135</v>
      </c>
      <c r="I90" s="4" t="n">
        <f aca="false">0.5/((H90-H89)*0.000125)</f>
        <v>57.9710144927536</v>
      </c>
      <c r="J90" s="0" t="n">
        <v>24674</v>
      </c>
      <c r="K90" s="4" t="n">
        <f aca="false">0.5/((J90-J89)*0.000125)</f>
        <v>24.390243902439</v>
      </c>
      <c r="L90" s="0" t="n">
        <v>8313</v>
      </c>
      <c r="M90" s="5" t="n">
        <f aca="false">0.5/((L90-L89)*0.000125)</f>
        <v>57.1428571428571</v>
      </c>
    </row>
    <row r="91" customFormat="false" ht="12.75" hidden="false" customHeight="false" outlineLevel="0" collapsed="false">
      <c r="A91" s="1" t="n">
        <v>44</v>
      </c>
      <c r="B91" s="0" t="n">
        <v>31493</v>
      </c>
      <c r="C91" s="4" t="n">
        <f aca="false">0.5/((B91-B90)*0.000125)</f>
        <v>11.9047619047619</v>
      </c>
      <c r="D91" s="0" t="n">
        <v>15026</v>
      </c>
      <c r="E91" s="4" t="n">
        <f aca="false">0.5/((D91-D90)*0.000125)</f>
        <v>25.974025974026</v>
      </c>
      <c r="F91" s="0" t="n">
        <v>8933</v>
      </c>
      <c r="G91" s="4" t="n">
        <f aca="false">0.5/((F91-F90)*0.000125)</f>
        <v>45.9770114942529</v>
      </c>
      <c r="H91" s="0" t="n">
        <v>7201</v>
      </c>
      <c r="I91" s="4" t="n">
        <f aca="false">0.5/((H91-H90)*0.000125)</f>
        <v>60.6060606060606</v>
      </c>
      <c r="J91" s="0" t="n">
        <v>24836</v>
      </c>
      <c r="K91" s="4" t="n">
        <f aca="false">0.5/((J91-J90)*0.000125)</f>
        <v>24.6913580246914</v>
      </c>
      <c r="L91" s="0" t="n">
        <v>8380</v>
      </c>
      <c r="M91" s="5" t="n">
        <f aca="false">0.5/((L91-L90)*0.000125)</f>
        <v>59.7014925373134</v>
      </c>
    </row>
    <row r="92" customFormat="false" ht="12.75" hidden="false" customHeight="false" outlineLevel="0" collapsed="false">
      <c r="A92" s="1" t="n">
        <v>44.5</v>
      </c>
      <c r="B92" s="0" t="n">
        <v>31837</v>
      </c>
      <c r="C92" s="4" t="n">
        <f aca="false">0.5/((B92-B91)*0.000125)</f>
        <v>11.6279069767442</v>
      </c>
      <c r="D92" s="0" t="n">
        <v>15183</v>
      </c>
      <c r="E92" s="4" t="n">
        <f aca="false">0.5/((D92-D91)*0.000125)</f>
        <v>25.4777070063694</v>
      </c>
      <c r="F92" s="0" t="n">
        <v>9022</v>
      </c>
      <c r="G92" s="4" t="n">
        <f aca="false">0.5/((F92-F91)*0.000125)</f>
        <v>44.9438202247191</v>
      </c>
      <c r="H92" s="0" t="n">
        <v>7268</v>
      </c>
      <c r="I92" s="4" t="n">
        <f aca="false">0.5/((H92-H91)*0.000125)</f>
        <v>59.7014925373134</v>
      </c>
      <c r="J92" s="0" t="n">
        <v>24992</v>
      </c>
      <c r="K92" s="4" t="n">
        <f aca="false">0.5/((J92-J91)*0.000125)</f>
        <v>25.6410256410256</v>
      </c>
      <c r="L92" s="0" t="n">
        <v>8450</v>
      </c>
      <c r="M92" s="5" t="n">
        <f aca="false">0.5/((L92-L91)*0.000125)</f>
        <v>57.1428571428571</v>
      </c>
    </row>
    <row r="93" customFormat="false" ht="12.75" hidden="false" customHeight="false" outlineLevel="0" collapsed="false">
      <c r="A93" s="1" t="n">
        <v>45</v>
      </c>
      <c r="B93" s="0" t="n">
        <v>32190</v>
      </c>
      <c r="C93" s="4" t="n">
        <f aca="false">0.5/((B93-B92)*0.000125)</f>
        <v>11.3314447592068</v>
      </c>
      <c r="D93" s="0" t="n">
        <v>15346</v>
      </c>
      <c r="E93" s="4" t="n">
        <f aca="false">0.5/((D93-D92)*0.000125)</f>
        <v>24.5398773006135</v>
      </c>
      <c r="F93" s="0" t="n">
        <v>9111</v>
      </c>
      <c r="G93" s="4" t="n">
        <f aca="false">0.5/((F93-F92)*0.000125)</f>
        <v>44.9438202247191</v>
      </c>
      <c r="H93" s="0" t="n">
        <v>7339</v>
      </c>
      <c r="I93" s="4" t="n">
        <f aca="false">0.5/((H93-H92)*0.000125)</f>
        <v>56.3380281690141</v>
      </c>
      <c r="J93" s="0" t="n">
        <v>25155</v>
      </c>
      <c r="K93" s="4" t="n">
        <f aca="false">0.5/((J93-J92)*0.000125)</f>
        <v>24.5398773006135</v>
      </c>
      <c r="L93" s="0" t="n">
        <v>8521</v>
      </c>
      <c r="M93" s="5" t="n">
        <f aca="false">0.5/((L93-L92)*0.000125)</f>
        <v>56.3380281690141</v>
      </c>
    </row>
    <row r="94" customFormat="false" ht="12.75" hidden="false" customHeight="false" outlineLevel="0" collapsed="false">
      <c r="A94" s="1" t="n">
        <v>45.5</v>
      </c>
      <c r="B94" s="0" t="n">
        <v>32522</v>
      </c>
      <c r="C94" s="4" t="n">
        <f aca="false">0.5/((B94-B93)*0.000125)</f>
        <v>12.0481927710843</v>
      </c>
      <c r="D94" s="0" t="n">
        <v>15506</v>
      </c>
      <c r="E94" s="4" t="n">
        <f aca="false">0.5/((D94-D93)*0.000125)</f>
        <v>25</v>
      </c>
      <c r="F94" s="0" t="n">
        <v>9196</v>
      </c>
      <c r="G94" s="4" t="n">
        <f aca="false">0.5/((F94-F93)*0.000125)</f>
        <v>47.0588235294118</v>
      </c>
      <c r="H94" s="0" t="n">
        <v>7405</v>
      </c>
      <c r="I94" s="4" t="n">
        <f aca="false">0.5/((H94-H93)*0.000125)</f>
        <v>60.6060606060606</v>
      </c>
      <c r="J94" s="0" t="n">
        <v>25312</v>
      </c>
      <c r="K94" s="4" t="n">
        <f aca="false">0.5/((J94-J93)*0.000125)</f>
        <v>25.4777070063694</v>
      </c>
      <c r="L94" s="0" t="n">
        <v>8588</v>
      </c>
      <c r="M94" s="5" t="n">
        <f aca="false">0.5/((L94-L93)*0.000125)</f>
        <v>59.7014925373134</v>
      </c>
    </row>
    <row r="95" customFormat="false" ht="12.75" hidden="false" customHeight="false" outlineLevel="0" collapsed="false">
      <c r="A95" s="1" t="n">
        <v>46</v>
      </c>
      <c r="B95" s="0" t="n">
        <v>32861</v>
      </c>
      <c r="C95" s="4" t="n">
        <f aca="false">0.5/((B95-B94)*0.000125)</f>
        <v>11.7994100294985</v>
      </c>
      <c r="D95" s="0" t="n">
        <v>15664</v>
      </c>
      <c r="E95" s="4" t="n">
        <f aca="false">0.5/((D95-D94)*0.000125)</f>
        <v>25.3164556962025</v>
      </c>
      <c r="F95" s="0" t="n">
        <v>9285</v>
      </c>
      <c r="G95" s="4" t="n">
        <f aca="false">0.5/((F95-F94)*0.000125)</f>
        <v>44.9438202247191</v>
      </c>
      <c r="H95" s="0" t="n">
        <v>7474</v>
      </c>
      <c r="I95" s="4" t="n">
        <f aca="false">0.5/((H95-H94)*0.000125)</f>
        <v>57.9710144927536</v>
      </c>
      <c r="J95" s="0" t="n">
        <v>25470</v>
      </c>
      <c r="K95" s="4" t="n">
        <f aca="false">0.5/((J95-J94)*0.000125)</f>
        <v>25.3164556962025</v>
      </c>
      <c r="L95" s="0" t="n">
        <v>8658</v>
      </c>
      <c r="M95" s="5" t="n">
        <f aca="false">0.5/((L95-L94)*0.000125)</f>
        <v>57.1428571428571</v>
      </c>
    </row>
    <row r="96" customFormat="false" ht="12.75" hidden="false" customHeight="false" outlineLevel="0" collapsed="false">
      <c r="A96" s="1" t="n">
        <v>46.5</v>
      </c>
      <c r="B96" s="0" t="n">
        <v>33216</v>
      </c>
      <c r="C96" s="4" t="n">
        <f aca="false">0.5/((B96-B95)*0.000125)</f>
        <v>11.2676056338028</v>
      </c>
      <c r="D96" s="0" t="n">
        <v>15827</v>
      </c>
      <c r="E96" s="4" t="n">
        <f aca="false">0.5/((D96-D95)*0.000125)</f>
        <v>24.5398773006135</v>
      </c>
      <c r="F96" s="0" t="n">
        <v>9376</v>
      </c>
      <c r="G96" s="4" t="n">
        <f aca="false">0.5/((F96-F95)*0.000125)</f>
        <v>43.956043956044</v>
      </c>
      <c r="H96" s="0" t="n">
        <v>7544</v>
      </c>
      <c r="I96" s="4" t="n">
        <f aca="false">0.5/((H96-H95)*0.000125)</f>
        <v>57.1428571428571</v>
      </c>
      <c r="J96" s="0" t="n">
        <v>25640</v>
      </c>
      <c r="K96" s="4" t="n">
        <f aca="false">0.5/((J96-J95)*0.000125)</f>
        <v>23.5294117647059</v>
      </c>
      <c r="L96" s="0" t="n">
        <v>8729</v>
      </c>
      <c r="M96" s="5" t="n">
        <f aca="false">0.5/((L96-L95)*0.000125)</f>
        <v>56.3380281690141</v>
      </c>
    </row>
    <row r="97" customFormat="false" ht="12.75" hidden="false" customHeight="false" outlineLevel="0" collapsed="false">
      <c r="A97" s="1" t="n">
        <v>47</v>
      </c>
      <c r="B97" s="0" t="n">
        <v>33552</v>
      </c>
      <c r="C97" s="4" t="n">
        <f aca="false">0.5/((B97-B96)*0.000125)</f>
        <v>11.9047619047619</v>
      </c>
      <c r="D97" s="0" t="n">
        <v>15982</v>
      </c>
      <c r="E97" s="4" t="n">
        <f aca="false">0.5/((D97-D96)*0.000125)</f>
        <v>25.8064516129032</v>
      </c>
      <c r="F97" s="0" t="n">
        <v>9463</v>
      </c>
      <c r="G97" s="4" t="n">
        <f aca="false">0.5/((F97-F96)*0.000125)</f>
        <v>45.9770114942529</v>
      </c>
      <c r="H97" s="0" t="n">
        <v>7610</v>
      </c>
      <c r="I97" s="4" t="n">
        <f aca="false">0.5/((H97-H96)*0.000125)</f>
        <v>60.6060606060606</v>
      </c>
      <c r="J97" s="0" t="n">
        <v>25793</v>
      </c>
      <c r="K97" s="4" t="n">
        <f aca="false">0.5/((J97-J96)*0.000125)</f>
        <v>26.1437908496732</v>
      </c>
      <c r="L97" s="0" t="n">
        <v>8796</v>
      </c>
      <c r="M97" s="5" t="n">
        <f aca="false">0.5/((L97-L96)*0.000125)</f>
        <v>59.7014925373134</v>
      </c>
    </row>
    <row r="98" customFormat="false" ht="12.75" hidden="false" customHeight="false" outlineLevel="0" collapsed="false">
      <c r="A98" s="1" t="n">
        <v>47.5</v>
      </c>
      <c r="B98" s="0" t="n">
        <v>33889</v>
      </c>
      <c r="C98" s="4" t="n">
        <f aca="false">0.5/((B98-B97)*0.000125)</f>
        <v>11.8694362017804</v>
      </c>
      <c r="D98" s="0" t="n">
        <v>16140</v>
      </c>
      <c r="E98" s="4" t="n">
        <f aca="false">0.5/((D98-D97)*0.000125)</f>
        <v>25.3164556962025</v>
      </c>
      <c r="F98" s="0" t="n">
        <v>9552</v>
      </c>
      <c r="G98" s="4" t="n">
        <f aca="false">0.5/((F98-F97)*0.000125)</f>
        <v>44.9438202247191</v>
      </c>
      <c r="H98" s="0" t="n">
        <v>7676</v>
      </c>
      <c r="I98" s="4" t="n">
        <f aca="false">0.5/((H98-H97)*0.000125)</f>
        <v>60.6060606060606</v>
      </c>
      <c r="J98" s="0" t="n">
        <v>25954</v>
      </c>
      <c r="K98" s="4" t="n">
        <f aca="false">0.5/((J98-J97)*0.000125)</f>
        <v>24.8447204968944</v>
      </c>
      <c r="L98" s="0" t="n">
        <v>8864</v>
      </c>
      <c r="M98" s="5" t="n">
        <f aca="false">0.5/((L98-L97)*0.000125)</f>
        <v>58.8235294117647</v>
      </c>
    </row>
    <row r="99" customFormat="false" ht="12.75" hidden="false" customHeight="false" outlineLevel="0" collapsed="false">
      <c r="A99" s="1" t="n">
        <v>48</v>
      </c>
      <c r="B99" s="0" t="n">
        <v>34238</v>
      </c>
      <c r="C99" s="4" t="n">
        <f aca="false">0.5/((B99-B98)*0.000125)</f>
        <v>11.4613180515759</v>
      </c>
      <c r="D99" s="0" t="n">
        <v>16308</v>
      </c>
      <c r="E99" s="4" t="n">
        <f aca="false">0.5/((D99-D98)*0.000125)</f>
        <v>23.8095238095238</v>
      </c>
      <c r="F99" s="0" t="n">
        <v>9643</v>
      </c>
      <c r="G99" s="4" t="n">
        <f aca="false">0.5/((F99-F98)*0.000125)</f>
        <v>43.956043956044</v>
      </c>
      <c r="H99" s="0" t="n">
        <v>7745</v>
      </c>
      <c r="I99" s="4" t="n">
        <f aca="false">0.5/((H99-H98)*0.000125)</f>
        <v>57.9710144927536</v>
      </c>
      <c r="J99" s="0" t="n">
        <v>26119</v>
      </c>
      <c r="K99" s="4" t="n">
        <f aca="false">0.5/((J99-J98)*0.000125)</f>
        <v>24.2424242424242</v>
      </c>
      <c r="L99" s="0" t="n">
        <v>8935</v>
      </c>
      <c r="M99" s="5" t="n">
        <f aca="false">0.5/((L99-L98)*0.000125)</f>
        <v>56.3380281690141</v>
      </c>
    </row>
    <row r="100" customFormat="false" ht="12.75" hidden="false" customHeight="false" outlineLevel="0" collapsed="false">
      <c r="A100" s="1" t="n">
        <v>48.5</v>
      </c>
      <c r="B100" s="0" t="n">
        <v>34559</v>
      </c>
      <c r="C100" s="4" t="n">
        <f aca="false">0.5/((B100-B99)*0.000125)</f>
        <v>12.4610591900312</v>
      </c>
      <c r="D100" s="0" t="n">
        <v>16467</v>
      </c>
      <c r="E100" s="4" t="n">
        <f aca="false">0.5/((D100-D99)*0.000125)</f>
        <v>25.1572327044025</v>
      </c>
      <c r="F100" s="0" t="n">
        <v>9729</v>
      </c>
      <c r="G100" s="4" t="n">
        <f aca="false">0.5/((F100-F99)*0.000125)</f>
        <v>46.5116279069767</v>
      </c>
      <c r="H100" s="0" t="n">
        <v>7812</v>
      </c>
      <c r="I100" s="4" t="n">
        <f aca="false">0.5/((H100-H99)*0.000125)</f>
        <v>59.7014925373134</v>
      </c>
      <c r="J100" s="0" t="n">
        <v>26279</v>
      </c>
      <c r="K100" s="4" t="n">
        <f aca="false">0.5/((J100-J99)*0.000125)</f>
        <v>25</v>
      </c>
      <c r="L100" s="0" t="n">
        <v>9002</v>
      </c>
      <c r="M100" s="5" t="n">
        <f aca="false">0.5/((L100-L99)*0.000125)</f>
        <v>59.7014925373134</v>
      </c>
    </row>
    <row r="101" customFormat="false" ht="12.75" hidden="false" customHeight="false" outlineLevel="0" collapsed="false">
      <c r="A101" s="1" t="n">
        <v>49</v>
      </c>
      <c r="B101" s="0" t="n">
        <v>34903</v>
      </c>
      <c r="C101" s="4" t="n">
        <f aca="false">0.5/((B101-B100)*0.000125)</f>
        <v>11.6279069767442</v>
      </c>
      <c r="D101" s="0" t="n">
        <v>16624</v>
      </c>
      <c r="E101" s="4" t="n">
        <f aca="false">0.5/((D101-D100)*0.000125)</f>
        <v>25.4777070063694</v>
      </c>
      <c r="F101" s="0" t="n">
        <v>9816</v>
      </c>
      <c r="G101" s="4" t="n">
        <f aca="false">0.5/((F101-F100)*0.000125)</f>
        <v>45.9770114942529</v>
      </c>
      <c r="H101" s="0" t="n">
        <v>7881</v>
      </c>
      <c r="I101" s="4" t="n">
        <f aca="false">0.5/((H101-H100)*0.000125)</f>
        <v>57.9710144927536</v>
      </c>
      <c r="J101" s="0" t="n">
        <v>26438</v>
      </c>
      <c r="K101" s="4" t="n">
        <f aca="false">0.5/((J101-J100)*0.000125)</f>
        <v>25.1572327044025</v>
      </c>
      <c r="L101" s="0" t="n">
        <v>9072</v>
      </c>
      <c r="M101" s="5" t="n">
        <f aca="false">0.5/((L101-L100)*0.000125)</f>
        <v>57.1428571428571</v>
      </c>
    </row>
    <row r="102" customFormat="false" ht="12.75" hidden="false" customHeight="false" outlineLevel="0" collapsed="false">
      <c r="A102" s="1" t="n">
        <v>49.5</v>
      </c>
      <c r="B102" s="0" t="n">
        <v>35246</v>
      </c>
      <c r="C102" s="4" t="n">
        <f aca="false">0.5/((B102-B101)*0.000125)</f>
        <v>11.6618075801749</v>
      </c>
      <c r="D102" s="0" t="n">
        <v>16787</v>
      </c>
      <c r="E102" s="4" t="n">
        <f aca="false">0.5/((D102-D101)*0.000125)</f>
        <v>24.5398773006135</v>
      </c>
      <c r="F102" s="0" t="n">
        <v>9906</v>
      </c>
      <c r="G102" s="4" t="n">
        <f aca="false">0.5/((F102-F101)*0.000125)</f>
        <v>44.4444444444444</v>
      </c>
      <c r="H102" s="0" t="n">
        <v>7950</v>
      </c>
      <c r="I102" s="4" t="n">
        <f aca="false">0.5/((H102-H101)*0.000125)</f>
        <v>57.9710144927536</v>
      </c>
      <c r="J102" s="0" t="n">
        <v>26605</v>
      </c>
      <c r="K102" s="4" t="n">
        <f aca="false">0.5/((J102-J101)*0.000125)</f>
        <v>23.9520958083832</v>
      </c>
      <c r="L102" s="0" t="n">
        <v>9142</v>
      </c>
      <c r="M102" s="5" t="n">
        <f aca="false">0.5/((L102-L101)*0.000125)</f>
        <v>57.1428571428571</v>
      </c>
    </row>
    <row r="103" customFormat="false" ht="12.75" hidden="false" customHeight="false" outlineLevel="0" collapsed="false">
      <c r="A103" s="1" t="n">
        <v>50</v>
      </c>
      <c r="B103" s="0" t="n">
        <v>35582</v>
      </c>
      <c r="C103" s="4" t="n">
        <f aca="false">0.5/((B103-B102)*0.000125)</f>
        <v>11.9047619047619</v>
      </c>
      <c r="D103" s="0" t="n">
        <v>16942</v>
      </c>
      <c r="E103" s="4" t="n">
        <f aca="false">0.5/((D103-D102)*0.000125)</f>
        <v>25.8064516129032</v>
      </c>
      <c r="F103" s="0" t="n">
        <v>9993</v>
      </c>
      <c r="G103" s="4" t="n">
        <f aca="false">0.5/((F103-F102)*0.000125)</f>
        <v>45.9770114942529</v>
      </c>
      <c r="H103" s="0" t="n">
        <v>8016</v>
      </c>
      <c r="I103" s="4" t="n">
        <f aca="false">0.5/((H103-H102)*0.000125)</f>
        <v>60.6060606060606</v>
      </c>
      <c r="J103" s="0" t="n">
        <v>26763</v>
      </c>
      <c r="K103" s="4" t="n">
        <f aca="false">0.5/((J103-J102)*0.000125)</f>
        <v>25.3164556962025</v>
      </c>
      <c r="L103" s="0" t="n">
        <v>9209</v>
      </c>
      <c r="M103" s="5" t="n">
        <f aca="false">0.5/((L103-L102)*0.000125)</f>
        <v>59.7014925373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4.56"/>
    <col collapsed="false" customWidth="true" hidden="false" outlineLevel="0" max="3" min="3" style="1" width="17.56"/>
    <col collapsed="false" customWidth="true" hidden="false" outlineLevel="0" max="5" min="4" style="1" width="14.56"/>
    <col collapsed="false" customWidth="true" hidden="false" outlineLevel="0" max="6" min="6" style="0" width="18.56"/>
    <col collapsed="false" customWidth="true" hidden="false" outlineLevel="0" max="7" min="7" style="1" width="14.56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2</v>
      </c>
      <c r="D1" s="1" t="s">
        <v>2</v>
      </c>
      <c r="E1" s="1" t="s">
        <v>2</v>
      </c>
      <c r="F1" s="0" t="s">
        <v>2</v>
      </c>
      <c r="G1" s="1" t="s">
        <v>2</v>
      </c>
    </row>
    <row r="2" customFormat="false" ht="12.75" hidden="false" customHeight="false" outlineLevel="0" collapsed="false">
      <c r="A2" s="1" t="s">
        <v>3</v>
      </c>
      <c r="B2" s="1" t="s">
        <v>5</v>
      </c>
      <c r="C2" s="1" t="s">
        <v>5</v>
      </c>
      <c r="D2" s="1" t="s">
        <v>5</v>
      </c>
      <c r="E2" s="1" t="s">
        <v>5</v>
      </c>
      <c r="F2" s="0" t="s">
        <v>5</v>
      </c>
      <c r="G2" s="1" t="s">
        <v>5</v>
      </c>
    </row>
    <row r="3" customFormat="false" ht="12.75" hidden="false" customHeight="false" outlineLevel="0" collapsed="false">
      <c r="A3" s="2"/>
      <c r="B3" s="2" t="s">
        <v>12</v>
      </c>
      <c r="C3" s="2" t="s">
        <v>13</v>
      </c>
      <c r="D3" s="2" t="s">
        <v>14</v>
      </c>
      <c r="E3" s="2" t="s">
        <v>15</v>
      </c>
      <c r="F3" s="3" t="s">
        <v>16</v>
      </c>
      <c r="G3" s="2" t="s">
        <v>17</v>
      </c>
    </row>
    <row r="4" customFormat="false" ht="12.75" hidden="false" customHeight="false" outlineLevel="0" collapsed="false">
      <c r="A4" s="1" t="n">
        <v>0.5</v>
      </c>
    </row>
    <row r="5" customFormat="false" ht="12.75" hidden="false" customHeight="false" outlineLevel="0" collapsed="false">
      <c r="A5" s="1" t="n">
        <v>1</v>
      </c>
      <c r="B5" s="4" t="n">
        <v>5.4421768707483</v>
      </c>
      <c r="C5" s="4" t="n">
        <v>5.42005420054201</v>
      </c>
      <c r="D5" s="4" t="n">
        <v>9.54653937947494</v>
      </c>
      <c r="E5" s="4" t="n">
        <v>13.6986301369863</v>
      </c>
      <c r="F5" s="5" t="n">
        <v>13.3333333333333</v>
      </c>
      <c r="G5" s="4" t="n">
        <v>14.6520146520147</v>
      </c>
    </row>
    <row r="6" customFormat="false" ht="12.75" hidden="false" customHeight="false" outlineLevel="0" collapsed="false">
      <c r="A6" s="1" t="n">
        <v>1.5</v>
      </c>
      <c r="B6" s="4" t="n">
        <v>7.3394495412844</v>
      </c>
      <c r="C6" s="4" t="n">
        <v>7.10479573712256</v>
      </c>
      <c r="D6" s="4" t="n">
        <v>13.0293159609121</v>
      </c>
      <c r="E6" s="4" t="n">
        <v>19.1387559808612</v>
      </c>
      <c r="F6" s="5" t="n">
        <v>18.5185185185185</v>
      </c>
      <c r="G6" s="4" t="n">
        <v>20.9424083769634</v>
      </c>
    </row>
    <row r="7" customFormat="false" ht="12.75" hidden="false" customHeight="false" outlineLevel="0" collapsed="false">
      <c r="A7" s="1" t="n">
        <v>2</v>
      </c>
      <c r="B7" s="4" t="n">
        <v>8.71459694989107</v>
      </c>
      <c r="C7" s="4" t="n">
        <v>8.92857142857143</v>
      </c>
      <c r="D7" s="4" t="n">
        <v>15.8102766798419</v>
      </c>
      <c r="E7" s="4" t="n">
        <v>23.3918128654971</v>
      </c>
      <c r="F7" s="5" t="n">
        <v>23.3918128654971</v>
      </c>
      <c r="G7" s="4" t="n">
        <v>27.027027027027</v>
      </c>
    </row>
    <row r="8" customFormat="false" ht="12.75" hidden="false" customHeight="false" outlineLevel="0" collapsed="false">
      <c r="A8" s="1" t="n">
        <v>2.5</v>
      </c>
      <c r="B8" s="4" t="n">
        <v>9.50118764845606</v>
      </c>
      <c r="C8" s="4" t="n">
        <v>9.50118764845606</v>
      </c>
      <c r="D8" s="4" t="n">
        <v>17.9372197309417</v>
      </c>
      <c r="E8" s="4" t="n">
        <v>25.974025974026</v>
      </c>
      <c r="F8" s="5" t="n">
        <v>26.3157894736842</v>
      </c>
      <c r="G8" s="4" t="n">
        <v>30.5343511450382</v>
      </c>
    </row>
    <row r="9" customFormat="false" ht="12.75" hidden="false" customHeight="false" outlineLevel="0" collapsed="false">
      <c r="A9" s="1" t="n">
        <v>3</v>
      </c>
      <c r="B9" s="4" t="n">
        <v>10.126582278481</v>
      </c>
      <c r="C9" s="4" t="n">
        <v>10.230179028133</v>
      </c>
      <c r="D9" s="4" t="n">
        <v>19.3236714975845</v>
      </c>
      <c r="E9" s="4" t="n">
        <v>28.5714285714286</v>
      </c>
      <c r="F9" s="5" t="n">
        <v>28.5714285714286</v>
      </c>
      <c r="G9" s="4" t="n">
        <v>33.8983050847458</v>
      </c>
    </row>
    <row r="10" customFormat="false" ht="12.75" hidden="false" customHeight="false" outlineLevel="0" collapsed="false">
      <c r="A10" s="1" t="n">
        <v>3.5</v>
      </c>
      <c r="B10" s="4" t="n">
        <v>10.1010101010101</v>
      </c>
      <c r="C10" s="4" t="n">
        <v>10.2564102564103</v>
      </c>
      <c r="D10" s="4" t="n">
        <v>20.1005025125628</v>
      </c>
      <c r="E10" s="4" t="n">
        <v>30.0751879699248</v>
      </c>
      <c r="F10" s="5" t="n">
        <v>30.3030303030303</v>
      </c>
      <c r="G10" s="4" t="n">
        <v>36.036036036036</v>
      </c>
    </row>
    <row r="11" customFormat="false" ht="12.75" hidden="false" customHeight="false" outlineLevel="0" collapsed="false">
      <c r="A11" s="1" t="n">
        <v>4</v>
      </c>
      <c r="B11" s="4" t="n">
        <v>10.5540897097625</v>
      </c>
      <c r="C11" s="4" t="n">
        <v>10.6666666666667</v>
      </c>
      <c r="D11" s="4" t="n">
        <v>21.0526315789474</v>
      </c>
      <c r="E11" s="4" t="n">
        <v>31.496062992126</v>
      </c>
      <c r="F11" s="5" t="n">
        <v>31.0077519379845</v>
      </c>
      <c r="G11" s="4" t="n">
        <v>37.3831775700935</v>
      </c>
    </row>
    <row r="12" customFormat="false" ht="12.75" hidden="false" customHeight="false" outlineLevel="0" collapsed="false">
      <c r="A12" s="1" t="n">
        <v>4.5</v>
      </c>
      <c r="B12" s="4" t="n">
        <v>10.7238605898123</v>
      </c>
      <c r="C12" s="4" t="n">
        <v>10.7816711590297</v>
      </c>
      <c r="D12" s="4" t="n">
        <v>21.1640211640212</v>
      </c>
      <c r="E12" s="4" t="n">
        <v>32.7868852459016</v>
      </c>
      <c r="F12" s="5" t="n">
        <v>32.7868852459016</v>
      </c>
      <c r="G12" s="4" t="n">
        <v>38.4615384615385</v>
      </c>
    </row>
    <row r="13" customFormat="false" ht="12.75" hidden="false" customHeight="false" outlineLevel="0" collapsed="false">
      <c r="A13" s="1" t="n">
        <v>5</v>
      </c>
      <c r="B13" s="4" t="n">
        <v>11.2359550561798</v>
      </c>
      <c r="C13" s="4" t="n">
        <v>11.0803324099723</v>
      </c>
      <c r="D13" s="4" t="n">
        <v>21.8579234972678</v>
      </c>
      <c r="E13" s="4" t="n">
        <v>34.4827586206897</v>
      </c>
      <c r="F13" s="5" t="n">
        <v>33.6134453781513</v>
      </c>
      <c r="G13" s="4" t="n">
        <v>40.8163265306122</v>
      </c>
    </row>
    <row r="14" customFormat="false" ht="12.75" hidden="false" customHeight="false" outlineLevel="0" collapsed="false">
      <c r="A14" s="1" t="n">
        <v>5.5</v>
      </c>
      <c r="B14" s="4" t="n">
        <v>11.4285714285714</v>
      </c>
      <c r="C14" s="4" t="n">
        <v>11.3960113960114</v>
      </c>
      <c r="D14" s="4" t="n">
        <v>23.121387283237</v>
      </c>
      <c r="E14" s="4" t="n">
        <v>35.3982300884956</v>
      </c>
      <c r="F14" s="5" t="n">
        <v>35.7142857142857</v>
      </c>
      <c r="G14" s="4" t="n">
        <v>42.5531914893617</v>
      </c>
    </row>
    <row r="15" customFormat="false" ht="12.75" hidden="false" customHeight="false" outlineLevel="0" collapsed="false">
      <c r="A15" s="1" t="n">
        <v>6</v>
      </c>
      <c r="B15" s="4" t="n">
        <v>11.5942028985507</v>
      </c>
      <c r="C15" s="4" t="n">
        <v>11.5942028985507</v>
      </c>
      <c r="D15" s="4" t="n">
        <v>23.5294117647059</v>
      </c>
      <c r="E15" s="4" t="n">
        <v>37.7358490566038</v>
      </c>
      <c r="F15" s="5" t="n">
        <v>38.4615384615385</v>
      </c>
      <c r="G15" s="4" t="n">
        <v>45.4545454545455</v>
      </c>
    </row>
    <row r="16" customFormat="false" ht="12.75" hidden="false" customHeight="false" outlineLevel="0" collapsed="false">
      <c r="A16" s="1" t="n">
        <v>6.5</v>
      </c>
      <c r="B16" s="4" t="n">
        <v>11.0803324099723</v>
      </c>
      <c r="C16" s="4" t="n">
        <v>11.4942528735632</v>
      </c>
      <c r="D16" s="4" t="n">
        <v>23.6686390532544</v>
      </c>
      <c r="E16" s="4" t="n">
        <v>36.3636363636364</v>
      </c>
      <c r="F16" s="5" t="n">
        <v>36.697247706422</v>
      </c>
      <c r="G16" s="4" t="n">
        <v>43.956043956044</v>
      </c>
    </row>
    <row r="17" customFormat="false" ht="12.75" hidden="false" customHeight="false" outlineLevel="0" collapsed="false">
      <c r="A17" s="1" t="n">
        <v>7</v>
      </c>
      <c r="B17" s="4" t="n">
        <v>11.2676056338028</v>
      </c>
      <c r="C17" s="4" t="n">
        <v>11.4942528735632</v>
      </c>
      <c r="D17" s="4" t="n">
        <v>23.6686390532544</v>
      </c>
      <c r="E17" s="4" t="n">
        <v>38.0952380952381</v>
      </c>
      <c r="F17" s="5" t="n">
        <v>37.7358490566038</v>
      </c>
      <c r="G17" s="4" t="n">
        <v>46.5116279069767</v>
      </c>
    </row>
    <row r="18" customFormat="false" ht="12.75" hidden="false" customHeight="false" outlineLevel="0" collapsed="false">
      <c r="A18" s="1" t="n">
        <v>7.5</v>
      </c>
      <c r="B18" s="4" t="n">
        <v>11.1731843575419</v>
      </c>
      <c r="C18" s="4" t="n">
        <v>11.2359550561798</v>
      </c>
      <c r="D18" s="4" t="n">
        <v>23.5294117647059</v>
      </c>
      <c r="E18" s="4" t="n">
        <v>37.7358490566038</v>
      </c>
      <c r="F18" s="5" t="n">
        <v>37.037037037037</v>
      </c>
      <c r="G18" s="4" t="n">
        <v>45.4545454545455</v>
      </c>
    </row>
    <row r="19" customFormat="false" ht="12.75" hidden="false" customHeight="false" outlineLevel="0" collapsed="false">
      <c r="A19" s="1" t="n">
        <v>8</v>
      </c>
      <c r="B19" s="4" t="n">
        <v>11.3960113960114</v>
      </c>
      <c r="C19" s="4" t="n">
        <v>11.4613180515759</v>
      </c>
      <c r="D19" s="4" t="n">
        <v>23.6686390532544</v>
      </c>
      <c r="E19" s="4" t="n">
        <v>38.8349514563107</v>
      </c>
      <c r="F19" s="5" t="n">
        <v>39.2156862745098</v>
      </c>
      <c r="G19" s="4" t="n">
        <v>46.5116279069767</v>
      </c>
    </row>
    <row r="20" customFormat="false" ht="12.75" hidden="false" customHeight="false" outlineLevel="0" collapsed="false">
      <c r="A20" s="1" t="n">
        <v>8.5</v>
      </c>
      <c r="B20" s="4" t="n">
        <v>11.4613180515759</v>
      </c>
      <c r="C20" s="4" t="n">
        <v>11.8343195266272</v>
      </c>
      <c r="D20" s="4" t="n">
        <v>24.5398773006135</v>
      </c>
      <c r="E20" s="4" t="n">
        <v>40</v>
      </c>
      <c r="F20" s="5" t="n">
        <v>39.6039603960396</v>
      </c>
      <c r="G20" s="4" t="n">
        <v>48.1927710843373</v>
      </c>
    </row>
    <row r="21" customFormat="false" ht="12.75" hidden="false" customHeight="false" outlineLevel="0" collapsed="false">
      <c r="A21" s="1" t="n">
        <v>9</v>
      </c>
      <c r="B21" s="4" t="n">
        <v>11.8343195266272</v>
      </c>
      <c r="C21" s="4" t="n">
        <v>12.012012012012</v>
      </c>
      <c r="D21" s="4" t="n">
        <v>24.8447204968944</v>
      </c>
      <c r="E21" s="4" t="n">
        <v>41.2371134020619</v>
      </c>
      <c r="F21" s="5" t="n">
        <v>41.2371134020619</v>
      </c>
      <c r="G21" s="4" t="n">
        <v>50.6329113924051</v>
      </c>
    </row>
    <row r="22" customFormat="false" ht="12.75" hidden="false" customHeight="false" outlineLevel="0" collapsed="false">
      <c r="A22" s="1" t="n">
        <v>9.5</v>
      </c>
      <c r="B22" s="4" t="n">
        <v>11.2676056338028</v>
      </c>
      <c r="C22" s="4" t="n">
        <v>11.4942528735632</v>
      </c>
      <c r="D22" s="4" t="n">
        <v>24.8447204968944</v>
      </c>
      <c r="E22" s="4" t="n">
        <v>40.8163265306122</v>
      </c>
      <c r="F22" s="5" t="n">
        <v>41.6666666666667</v>
      </c>
      <c r="G22" s="4" t="n">
        <v>50.6329113924051</v>
      </c>
    </row>
    <row r="23" customFormat="false" ht="12.75" hidden="false" customHeight="false" outlineLevel="0" collapsed="false">
      <c r="A23" s="1" t="n">
        <v>10</v>
      </c>
      <c r="B23" s="4" t="n">
        <v>11.5273775216138</v>
      </c>
      <c r="C23" s="4" t="n">
        <v>11.4285714285714</v>
      </c>
      <c r="D23" s="4" t="n">
        <v>24.8447204968944</v>
      </c>
      <c r="E23" s="4" t="n">
        <v>40.4040404040404</v>
      </c>
      <c r="F23" s="5" t="n">
        <v>41.2371134020619</v>
      </c>
      <c r="G23" s="4" t="n">
        <v>50</v>
      </c>
    </row>
    <row r="24" customFormat="false" ht="12.75" hidden="false" customHeight="false" outlineLevel="0" collapsed="false">
      <c r="A24" s="1" t="n">
        <v>10.5</v>
      </c>
      <c r="B24" s="4" t="n">
        <v>11.3636363636364</v>
      </c>
      <c r="C24" s="4" t="n">
        <v>11.3960113960114</v>
      </c>
      <c r="D24" s="4" t="n">
        <v>24.5398773006135</v>
      </c>
      <c r="E24" s="4" t="n">
        <v>40.8163265306122</v>
      </c>
      <c r="F24" s="5" t="n">
        <v>40.4040404040404</v>
      </c>
      <c r="G24" s="4" t="n">
        <v>50.6329113924051</v>
      </c>
    </row>
    <row r="25" customFormat="false" ht="12.75" hidden="false" customHeight="false" outlineLevel="0" collapsed="false">
      <c r="A25" s="1" t="n">
        <v>11</v>
      </c>
      <c r="B25" s="4" t="n">
        <v>11.2359550561798</v>
      </c>
      <c r="C25" s="4" t="n">
        <v>11.4942528735632</v>
      </c>
      <c r="D25" s="4" t="n">
        <v>24.6913580246914</v>
      </c>
      <c r="E25" s="4" t="n">
        <v>41.6666666666667</v>
      </c>
      <c r="F25" s="5" t="n">
        <v>40.8163265306122</v>
      </c>
      <c r="G25" s="4" t="n">
        <v>50.6329113924051</v>
      </c>
    </row>
    <row r="26" customFormat="false" ht="12.75" hidden="false" customHeight="false" outlineLevel="0" collapsed="false">
      <c r="A26" s="1" t="n">
        <v>11.5</v>
      </c>
      <c r="B26" s="4" t="n">
        <v>11.6279069767442</v>
      </c>
      <c r="C26" s="4" t="n">
        <v>11.5606936416185</v>
      </c>
      <c r="D26" s="4" t="n">
        <v>25</v>
      </c>
      <c r="E26" s="4" t="n">
        <v>42.1052631578947</v>
      </c>
      <c r="F26" s="5" t="n">
        <v>43.010752688172</v>
      </c>
      <c r="G26" s="4" t="n">
        <v>51.948051948052</v>
      </c>
    </row>
    <row r="27" customFormat="false" ht="12.75" hidden="false" customHeight="false" outlineLevel="0" collapsed="false">
      <c r="A27" s="1" t="n">
        <v>12</v>
      </c>
      <c r="B27" s="4" t="n">
        <v>11.9402985074627</v>
      </c>
      <c r="C27" s="4" t="n">
        <v>12.012012012012</v>
      </c>
      <c r="D27" s="4" t="n">
        <v>24.8447204968944</v>
      </c>
      <c r="E27" s="4" t="n">
        <v>43.956043956044</v>
      </c>
      <c r="F27" s="5" t="n">
        <v>43.010752688172</v>
      </c>
      <c r="G27" s="4" t="n">
        <v>54.0540540540541</v>
      </c>
    </row>
    <row r="28" customFormat="false" ht="12.75" hidden="false" customHeight="false" outlineLevel="0" collapsed="false">
      <c r="A28" s="1" t="n">
        <v>12.5</v>
      </c>
      <c r="B28" s="4" t="n">
        <v>11.5606936416185</v>
      </c>
      <c r="C28" s="4" t="n">
        <v>11.3960113960114</v>
      </c>
      <c r="D28" s="4" t="n">
        <v>25</v>
      </c>
      <c r="E28" s="4" t="n">
        <v>42.5531914893617</v>
      </c>
      <c r="F28" s="5" t="n">
        <v>42.5531914893617</v>
      </c>
      <c r="G28" s="4" t="n">
        <v>52.6315789473684</v>
      </c>
    </row>
    <row r="29" customFormat="false" ht="12.75" hidden="false" customHeight="false" outlineLevel="0" collapsed="false">
      <c r="A29" s="1" t="n">
        <v>13</v>
      </c>
      <c r="B29" s="4" t="n">
        <v>11.4942528735632</v>
      </c>
      <c r="C29" s="4" t="n">
        <v>11.8694362017804</v>
      </c>
      <c r="D29" s="4" t="n">
        <v>25</v>
      </c>
      <c r="E29" s="4" t="n">
        <v>42.1052631578947</v>
      </c>
      <c r="F29" s="5" t="n">
        <v>43.4782608695652</v>
      </c>
      <c r="G29" s="4" t="n">
        <v>53.3333333333333</v>
      </c>
    </row>
    <row r="30" customFormat="false" ht="12.75" hidden="false" customHeight="false" outlineLevel="0" collapsed="false">
      <c r="A30" s="1" t="n">
        <v>13.5</v>
      </c>
      <c r="B30" s="4" t="n">
        <v>11.4285714285714</v>
      </c>
      <c r="C30" s="4" t="n">
        <v>11.0803324099723</v>
      </c>
      <c r="D30" s="4" t="n">
        <v>24.8447204968944</v>
      </c>
      <c r="E30" s="4" t="n">
        <v>42.5531914893617</v>
      </c>
      <c r="F30" s="5" t="n">
        <v>42.1052631578947</v>
      </c>
      <c r="G30" s="4" t="n">
        <v>51.948051948052</v>
      </c>
    </row>
    <row r="31" customFormat="false" ht="12.75" hidden="false" customHeight="false" outlineLevel="0" collapsed="false">
      <c r="A31" s="1" t="n">
        <v>14</v>
      </c>
      <c r="B31" s="4" t="n">
        <v>11.4613180515759</v>
      </c>
      <c r="C31" s="4" t="n">
        <v>11.6959064327485</v>
      </c>
      <c r="D31" s="4" t="n">
        <v>25</v>
      </c>
      <c r="E31" s="4" t="n">
        <v>42.5531914893617</v>
      </c>
      <c r="F31" s="5" t="n">
        <v>43.010752688172</v>
      </c>
      <c r="G31" s="4" t="n">
        <v>54.0540540540541</v>
      </c>
    </row>
    <row r="32" customFormat="false" ht="12.75" hidden="false" customHeight="false" outlineLevel="0" collapsed="false">
      <c r="A32" s="1" t="n">
        <v>14.5</v>
      </c>
      <c r="B32" s="4" t="n">
        <v>11.6279069767442</v>
      </c>
      <c r="C32" s="4" t="n">
        <v>11.5606936416185</v>
      </c>
      <c r="D32" s="4" t="n">
        <v>24.8447204968944</v>
      </c>
      <c r="E32" s="4" t="n">
        <v>43.4782608695652</v>
      </c>
      <c r="F32" s="5" t="n">
        <v>43.010752688172</v>
      </c>
      <c r="G32" s="4" t="n">
        <v>54.0540540540541</v>
      </c>
    </row>
    <row r="33" customFormat="false" ht="12.75" hidden="false" customHeight="false" outlineLevel="0" collapsed="false">
      <c r="A33" s="1" t="n">
        <v>15</v>
      </c>
      <c r="B33" s="4" t="n">
        <v>11.9760479041916</v>
      </c>
      <c r="C33" s="4" t="n">
        <v>11.7302052785924</v>
      </c>
      <c r="D33" s="4" t="n">
        <v>25.1572327044025</v>
      </c>
      <c r="E33" s="4" t="n">
        <v>44.4444444444444</v>
      </c>
      <c r="F33" s="5" t="n">
        <v>44.4444444444444</v>
      </c>
      <c r="G33" s="4" t="n">
        <v>55.5555555555556</v>
      </c>
    </row>
    <row r="34" customFormat="false" ht="12.75" hidden="false" customHeight="false" outlineLevel="0" collapsed="false">
      <c r="A34" s="1" t="n">
        <v>15.5</v>
      </c>
      <c r="B34" s="4" t="n">
        <v>11.5942028985507</v>
      </c>
      <c r="C34" s="4" t="n">
        <v>11.2359550561798</v>
      </c>
      <c r="D34" s="4" t="n">
        <v>25.1572327044025</v>
      </c>
      <c r="E34" s="4" t="n">
        <v>43.4782608695652</v>
      </c>
      <c r="F34" s="5" t="n">
        <v>43.4782608695652</v>
      </c>
      <c r="G34" s="4" t="n">
        <v>54.7945205479452</v>
      </c>
    </row>
    <row r="35" customFormat="false" ht="12.75" hidden="false" customHeight="false" outlineLevel="0" collapsed="false">
      <c r="A35" s="1" t="n">
        <v>16</v>
      </c>
      <c r="B35" s="4" t="n">
        <v>12.012012012012</v>
      </c>
      <c r="C35" s="4" t="n">
        <v>11.2044817927171</v>
      </c>
      <c r="D35" s="4" t="n">
        <v>24.5398773006135</v>
      </c>
      <c r="E35" s="4" t="n">
        <v>43.4782608695652</v>
      </c>
      <c r="F35" s="5" t="n">
        <v>43.4782608695652</v>
      </c>
      <c r="G35" s="4" t="n">
        <v>55.5555555555556</v>
      </c>
    </row>
    <row r="36" customFormat="false" ht="12.75" hidden="false" customHeight="false" outlineLevel="0" collapsed="false">
      <c r="A36" s="1" t="n">
        <v>16.5</v>
      </c>
      <c r="B36" s="4" t="n">
        <v>11.3636363636364</v>
      </c>
      <c r="C36" s="4" t="n">
        <v>11.1731843575419</v>
      </c>
      <c r="D36" s="4" t="n">
        <v>25</v>
      </c>
      <c r="E36" s="4" t="n">
        <v>43.4782608695652</v>
      </c>
      <c r="F36" s="5" t="n">
        <v>43.4782608695652</v>
      </c>
      <c r="G36" s="4" t="n">
        <v>54.0540540540541</v>
      </c>
    </row>
    <row r="37" customFormat="false" ht="12.75" hidden="false" customHeight="false" outlineLevel="0" collapsed="false">
      <c r="A37" s="1" t="n">
        <v>17</v>
      </c>
      <c r="B37" s="4" t="n">
        <v>11.7302052785924</v>
      </c>
      <c r="C37" s="4" t="n">
        <v>11.5273775216138</v>
      </c>
      <c r="D37" s="4" t="n">
        <v>25.1572327044025</v>
      </c>
      <c r="E37" s="4" t="n">
        <v>43.4782608695652</v>
      </c>
      <c r="F37" s="5" t="n">
        <v>43.956043956044</v>
      </c>
      <c r="G37" s="4" t="n">
        <v>55.5555555555556</v>
      </c>
    </row>
    <row r="38" customFormat="false" ht="12.75" hidden="false" customHeight="false" outlineLevel="0" collapsed="false">
      <c r="A38" s="1" t="n">
        <v>17.5</v>
      </c>
      <c r="B38" s="4" t="n">
        <v>11.7994100294985</v>
      </c>
      <c r="C38" s="4" t="n">
        <v>11.8343195266272</v>
      </c>
      <c r="D38" s="4" t="n">
        <v>25.6410256410256</v>
      </c>
      <c r="E38" s="4" t="n">
        <v>43.956043956044</v>
      </c>
      <c r="F38" s="5" t="n">
        <v>43.4782608695652</v>
      </c>
      <c r="G38" s="4" t="n">
        <v>56.3380281690141</v>
      </c>
    </row>
    <row r="39" customFormat="false" ht="12.75" hidden="false" customHeight="false" outlineLevel="0" collapsed="false">
      <c r="A39" s="1" t="n">
        <v>18</v>
      </c>
      <c r="B39" s="4" t="n">
        <v>12.1212121212121</v>
      </c>
      <c r="C39" s="4" t="n">
        <v>12.0481927710843</v>
      </c>
      <c r="D39" s="4" t="n">
        <v>25.3164556962025</v>
      </c>
      <c r="E39" s="4" t="n">
        <v>45.4545454545455</v>
      </c>
      <c r="F39" s="5" t="n">
        <v>45.4545454545455</v>
      </c>
      <c r="G39" s="4" t="n">
        <v>56.3380281690141</v>
      </c>
    </row>
    <row r="40" customFormat="false" ht="12.75" hidden="false" customHeight="false" outlineLevel="0" collapsed="false">
      <c r="A40" s="1" t="n">
        <v>18.5</v>
      </c>
      <c r="B40" s="4" t="n">
        <v>11.7302052785924</v>
      </c>
      <c r="C40" s="4" t="n">
        <v>11.7302052785924</v>
      </c>
      <c r="D40" s="4" t="n">
        <v>24.8447204968944</v>
      </c>
      <c r="E40" s="4" t="n">
        <v>44.9438202247191</v>
      </c>
      <c r="F40" s="5" t="n">
        <v>44.4444444444444</v>
      </c>
      <c r="G40" s="4" t="n">
        <v>55.5555555555556</v>
      </c>
    </row>
    <row r="41" customFormat="false" ht="12.75" hidden="false" customHeight="false" outlineLevel="0" collapsed="false">
      <c r="A41" s="1" t="n">
        <v>19</v>
      </c>
      <c r="B41" s="4" t="n">
        <v>11.5942028985507</v>
      </c>
      <c r="C41" s="4" t="n">
        <v>11.2359550561798</v>
      </c>
      <c r="D41" s="4" t="n">
        <v>25.6410256410256</v>
      </c>
      <c r="E41" s="4" t="n">
        <v>43.956043956044</v>
      </c>
      <c r="F41" s="5" t="n">
        <v>44.4444444444444</v>
      </c>
      <c r="G41" s="4" t="n">
        <v>57.1428571428571</v>
      </c>
    </row>
    <row r="42" customFormat="false" ht="12.75" hidden="false" customHeight="false" outlineLevel="0" collapsed="false">
      <c r="A42" s="1" t="n">
        <v>19.5</v>
      </c>
      <c r="B42" s="4" t="n">
        <v>11.6279069767442</v>
      </c>
      <c r="C42" s="4" t="n">
        <v>11.6618075801749</v>
      </c>
      <c r="D42" s="4" t="n">
        <v>24.8447204968944</v>
      </c>
      <c r="E42" s="4" t="n">
        <v>43.956043956044</v>
      </c>
      <c r="F42" s="5" t="n">
        <v>44.4444444444444</v>
      </c>
      <c r="G42" s="4" t="n">
        <v>56.3380281690141</v>
      </c>
    </row>
    <row r="43" customFormat="false" ht="12.75" hidden="false" customHeight="false" outlineLevel="0" collapsed="false">
      <c r="A43" s="1" t="n">
        <v>20</v>
      </c>
      <c r="B43" s="4" t="n">
        <v>11.4285714285714</v>
      </c>
      <c r="C43" s="4" t="n">
        <v>11.6279069767442</v>
      </c>
      <c r="D43" s="4" t="n">
        <v>25.3164556962025</v>
      </c>
      <c r="E43" s="4" t="n">
        <v>44.4444444444444</v>
      </c>
      <c r="F43" s="5" t="n">
        <v>44.9438202247191</v>
      </c>
      <c r="G43" s="4" t="n">
        <v>57.1428571428571</v>
      </c>
    </row>
    <row r="44" customFormat="false" ht="12.75" hidden="false" customHeight="false" outlineLevel="0" collapsed="false">
      <c r="A44" s="1" t="n">
        <v>20.5</v>
      </c>
      <c r="B44" s="4" t="n">
        <v>11.3636363636364</v>
      </c>
      <c r="C44" s="4" t="n">
        <v>11.5942028985507</v>
      </c>
      <c r="D44" s="4" t="n">
        <v>25.3164556962025</v>
      </c>
      <c r="E44" s="4" t="n">
        <v>44.4444444444444</v>
      </c>
      <c r="F44" s="5" t="n">
        <v>44.9438202247191</v>
      </c>
      <c r="G44" s="4" t="n">
        <v>56.3380281690141</v>
      </c>
    </row>
    <row r="45" customFormat="false" ht="12.75" hidden="false" customHeight="false" outlineLevel="0" collapsed="false">
      <c r="A45" s="1" t="n">
        <v>21</v>
      </c>
      <c r="B45" s="4" t="n">
        <v>11.9047619047619</v>
      </c>
      <c r="C45" s="4" t="n">
        <v>11.7994100294985</v>
      </c>
      <c r="D45" s="4" t="n">
        <v>25.6410256410256</v>
      </c>
      <c r="E45" s="4" t="n">
        <v>45.4545454545455</v>
      </c>
      <c r="F45" s="5" t="n">
        <v>44.9438202247191</v>
      </c>
      <c r="G45" s="4" t="n">
        <v>57.9710144927536</v>
      </c>
    </row>
    <row r="46" customFormat="false" ht="12.75" hidden="false" customHeight="false" outlineLevel="0" collapsed="false">
      <c r="A46" s="1" t="n">
        <v>21.5</v>
      </c>
      <c r="B46" s="4" t="n">
        <v>11.7994100294985</v>
      </c>
      <c r="C46" s="4" t="n">
        <v>11.5606936416185</v>
      </c>
      <c r="D46" s="4" t="n">
        <v>25.6410256410256</v>
      </c>
      <c r="E46" s="4" t="n">
        <v>44.4444444444444</v>
      </c>
      <c r="F46" s="5" t="n">
        <v>44.4444444444444</v>
      </c>
      <c r="G46" s="4" t="n">
        <v>57.1428571428571</v>
      </c>
    </row>
    <row r="47" customFormat="false" ht="12.75" hidden="false" customHeight="false" outlineLevel="0" collapsed="false">
      <c r="A47" s="1" t="n">
        <v>22</v>
      </c>
      <c r="B47" s="4" t="n">
        <v>11.7994100294985</v>
      </c>
      <c r="C47" s="4" t="n">
        <v>11.8694362017804</v>
      </c>
      <c r="D47" s="4" t="n">
        <v>24.5398773006135</v>
      </c>
      <c r="E47" s="4" t="n">
        <v>44.9438202247191</v>
      </c>
      <c r="F47" s="5" t="n">
        <v>43.956043956044</v>
      </c>
      <c r="G47" s="4" t="n">
        <v>57.1428571428571</v>
      </c>
    </row>
    <row r="48" customFormat="false" ht="12.75" hidden="false" customHeight="false" outlineLevel="0" collapsed="false">
      <c r="A48" s="1" t="n">
        <v>22.5</v>
      </c>
      <c r="B48" s="4" t="n">
        <v>11.6279069767442</v>
      </c>
      <c r="C48" s="4" t="n">
        <v>11.2359550561798</v>
      </c>
      <c r="D48" s="4" t="n">
        <v>24.5398773006135</v>
      </c>
      <c r="E48" s="4" t="n">
        <v>44.4444444444444</v>
      </c>
      <c r="F48" s="5" t="n">
        <v>44.4444444444444</v>
      </c>
      <c r="G48" s="4" t="n">
        <v>56.3380281690141</v>
      </c>
    </row>
    <row r="49" customFormat="false" ht="12.75" hidden="false" customHeight="false" outlineLevel="0" collapsed="false">
      <c r="A49" s="1" t="n">
        <v>23</v>
      </c>
      <c r="B49" s="4" t="n">
        <v>11.3960113960114</v>
      </c>
      <c r="C49" s="4" t="n">
        <v>11.4613180515759</v>
      </c>
      <c r="D49" s="4" t="n">
        <v>25.1572327044025</v>
      </c>
      <c r="E49" s="4" t="n">
        <v>43.956043956044</v>
      </c>
      <c r="F49" s="5" t="n">
        <v>44.4444444444444</v>
      </c>
      <c r="G49" s="4" t="n">
        <v>56.3380281690141</v>
      </c>
    </row>
    <row r="50" customFormat="false" ht="12.75" hidden="false" customHeight="false" outlineLevel="0" collapsed="false">
      <c r="A50" s="1" t="n">
        <v>23.5</v>
      </c>
      <c r="B50" s="4" t="n">
        <v>11.7994100294985</v>
      </c>
      <c r="C50" s="4" t="n">
        <v>11.6279069767442</v>
      </c>
      <c r="D50" s="4" t="n">
        <v>25.1572327044025</v>
      </c>
      <c r="E50" s="4" t="n">
        <v>44.4444444444444</v>
      </c>
      <c r="F50" s="5" t="n">
        <v>44.9438202247191</v>
      </c>
      <c r="G50" s="4" t="n">
        <v>57.1428571428571</v>
      </c>
    </row>
    <row r="51" customFormat="false" ht="12.75" hidden="false" customHeight="false" outlineLevel="0" collapsed="false">
      <c r="A51" s="1" t="n">
        <v>24</v>
      </c>
      <c r="B51" s="4" t="n">
        <v>12.012012012012</v>
      </c>
      <c r="C51" s="4" t="n">
        <v>12.0481927710843</v>
      </c>
      <c r="D51" s="4" t="n">
        <v>25.1572327044025</v>
      </c>
      <c r="E51" s="4" t="n">
        <v>45.4545454545455</v>
      </c>
      <c r="F51" s="5" t="n">
        <v>45.4545454545455</v>
      </c>
      <c r="G51" s="4" t="n">
        <v>58.8235294117647</v>
      </c>
    </row>
    <row r="52" customFormat="false" ht="12.75" hidden="false" customHeight="false" outlineLevel="0" collapsed="false">
      <c r="A52" s="1" t="n">
        <v>24.5</v>
      </c>
      <c r="B52" s="4" t="n">
        <v>11.4613180515759</v>
      </c>
      <c r="C52" s="4" t="n">
        <v>11.8694362017804</v>
      </c>
      <c r="D52" s="4" t="n">
        <v>25.6410256410256</v>
      </c>
      <c r="E52" s="4" t="n">
        <v>44.9438202247191</v>
      </c>
      <c r="F52" s="5" t="n">
        <v>44.9438202247191</v>
      </c>
      <c r="G52" s="4" t="n">
        <v>57.1428571428571</v>
      </c>
    </row>
    <row r="53" customFormat="false" ht="12.75" hidden="false" customHeight="false" outlineLevel="0" collapsed="false">
      <c r="A53" s="1" t="n">
        <v>25</v>
      </c>
      <c r="B53" s="4" t="n">
        <v>11.8343195266272</v>
      </c>
      <c r="C53" s="4" t="n">
        <v>13.2450331125828</v>
      </c>
      <c r="D53" s="4" t="n">
        <v>25.3164556962025</v>
      </c>
      <c r="E53" s="4" t="n">
        <v>44.9438202247191</v>
      </c>
      <c r="F53" s="5" t="n">
        <v>44.4444444444444</v>
      </c>
      <c r="G53" s="4" t="n">
        <v>57.1428571428571</v>
      </c>
    </row>
    <row r="54" customFormat="false" ht="12.75" hidden="false" customHeight="false" outlineLevel="0" collapsed="false">
      <c r="A54" s="1" t="n">
        <v>25.5</v>
      </c>
      <c r="B54" s="4" t="n">
        <v>11.3636363636364</v>
      </c>
      <c r="C54" s="4" t="n">
        <v>15.8102766798419</v>
      </c>
      <c r="D54" s="4" t="n">
        <v>24.390243902439</v>
      </c>
      <c r="E54" s="4" t="n">
        <v>44.4444444444444</v>
      </c>
      <c r="F54" s="5" t="n">
        <v>45.9770114942529</v>
      </c>
      <c r="G54" s="4" t="n">
        <v>57.1428571428571</v>
      </c>
    </row>
    <row r="55" customFormat="false" ht="12.75" hidden="false" customHeight="false" outlineLevel="0" collapsed="false">
      <c r="A55" s="1" t="n">
        <v>26</v>
      </c>
      <c r="B55" s="4" t="n">
        <v>11.4285714285714</v>
      </c>
      <c r="C55" s="4" t="n">
        <v>17.3160173160173</v>
      </c>
      <c r="D55" s="4" t="n">
        <v>25</v>
      </c>
      <c r="E55" s="4" t="n">
        <v>44.9438202247191</v>
      </c>
      <c r="F55" s="5" t="n">
        <v>47.0588235294118</v>
      </c>
      <c r="G55" s="4" t="n">
        <v>57.9710144927536</v>
      </c>
    </row>
    <row r="56" customFormat="false" ht="12.75" hidden="false" customHeight="false" outlineLevel="0" collapsed="false">
      <c r="A56" s="1" t="n">
        <v>26.5</v>
      </c>
      <c r="B56" s="4" t="n">
        <v>11.5942028985507</v>
      </c>
      <c r="C56" s="4" t="n">
        <v>19.4174757281553</v>
      </c>
      <c r="D56" s="4" t="n">
        <v>25.6410256410256</v>
      </c>
      <c r="E56" s="4" t="n">
        <v>45.9770114942529</v>
      </c>
      <c r="F56" s="5" t="n">
        <v>49.3827160493827</v>
      </c>
      <c r="G56" s="4" t="n">
        <v>59.7014925373134</v>
      </c>
    </row>
    <row r="57" customFormat="false" ht="12.75" hidden="false" customHeight="false" outlineLevel="0" collapsed="false">
      <c r="A57" s="1" t="n">
        <v>27</v>
      </c>
      <c r="B57" s="4" t="n">
        <v>10.8108108108108</v>
      </c>
      <c r="C57" s="4" t="n">
        <v>19.047619047619</v>
      </c>
      <c r="D57" s="4" t="n">
        <v>24.2424242424242</v>
      </c>
      <c r="E57" s="4" t="n">
        <v>43.010752688172</v>
      </c>
      <c r="F57" s="5" t="n">
        <v>47.0588235294118</v>
      </c>
      <c r="G57" s="4" t="n">
        <v>55.5555555555556</v>
      </c>
    </row>
    <row r="58" customFormat="false" ht="12.75" hidden="false" customHeight="false" outlineLevel="0" collapsed="false">
      <c r="A58" s="6" t="n">
        <v>27.5</v>
      </c>
      <c r="B58" s="4" t="n">
        <v>12.1580547112462</v>
      </c>
      <c r="C58" s="4" t="n">
        <v>21.6216216216216</v>
      </c>
      <c r="D58" s="4" t="n">
        <v>26.4900662251656</v>
      </c>
      <c r="E58" s="4" t="n">
        <v>47.0588235294118</v>
      </c>
      <c r="F58" s="5" t="n">
        <v>51.2820512820513</v>
      </c>
      <c r="G58" s="4" t="n">
        <v>60.6060606060606</v>
      </c>
    </row>
    <row r="59" customFormat="false" ht="12.75" hidden="false" customHeight="false" outlineLevel="0" collapsed="false">
      <c r="A59" s="6" t="n">
        <v>28</v>
      </c>
      <c r="B59" s="4" t="n">
        <v>11.3960113960114</v>
      </c>
      <c r="C59" s="4" t="n">
        <v>21.505376344086</v>
      </c>
      <c r="D59" s="4" t="n">
        <v>24.8447204968944</v>
      </c>
      <c r="E59" s="4" t="n">
        <v>44.9438202247191</v>
      </c>
      <c r="F59" s="5" t="n">
        <v>49.3827160493827</v>
      </c>
      <c r="G59" s="4" t="n">
        <v>57.1428571428571</v>
      </c>
    </row>
    <row r="60" customFormat="false" ht="12.75" hidden="false" customHeight="false" outlineLevel="0" collapsed="false">
      <c r="A60" s="6" t="n">
        <v>28.5</v>
      </c>
      <c r="B60" s="4" t="n">
        <v>10.840108401084</v>
      </c>
      <c r="C60" s="4" t="n">
        <v>21.0526315789474</v>
      </c>
      <c r="D60" s="4" t="n">
        <v>23.6686390532544</v>
      </c>
      <c r="E60" s="4" t="n">
        <v>42.5531914893617</v>
      </c>
      <c r="F60" s="5" t="n">
        <v>47.6190476190476</v>
      </c>
      <c r="G60" s="4" t="n">
        <v>54.7945205479452</v>
      </c>
    </row>
    <row r="61" customFormat="false" ht="12.75" hidden="false" customHeight="false" outlineLevel="0" collapsed="false">
      <c r="A61" s="6" t="n">
        <v>29</v>
      </c>
      <c r="B61" s="4" t="n">
        <v>12.5786163522013</v>
      </c>
      <c r="C61" s="4" t="n">
        <v>23.9520958083832</v>
      </c>
      <c r="D61" s="4" t="n">
        <v>26.4900662251656</v>
      </c>
      <c r="E61" s="4" t="n">
        <v>48.1927710843373</v>
      </c>
      <c r="F61" s="5" t="n">
        <v>54.0540540540541</v>
      </c>
      <c r="G61" s="4" t="n">
        <v>61.5384615384615</v>
      </c>
    </row>
    <row r="62" customFormat="false" ht="12.75" hidden="false" customHeight="false" outlineLevel="0" collapsed="false">
      <c r="A62" s="1" t="n">
        <v>29.5</v>
      </c>
      <c r="B62" s="4" t="n">
        <v>11.5606936416185</v>
      </c>
      <c r="C62" s="4" t="n">
        <v>22.8571428571429</v>
      </c>
      <c r="D62" s="4" t="n">
        <v>24.8447204968944</v>
      </c>
      <c r="E62" s="4" t="n">
        <v>44.9438202247191</v>
      </c>
      <c r="F62" s="5" t="n">
        <v>51.948051948052</v>
      </c>
      <c r="G62" s="4" t="n">
        <v>57.9710144927536</v>
      </c>
    </row>
    <row r="63" customFormat="false" ht="12.75" hidden="false" customHeight="false" outlineLevel="0" collapsed="false">
      <c r="A63" s="1" t="n">
        <v>30</v>
      </c>
      <c r="B63" s="4" t="n">
        <v>11.0803324099723</v>
      </c>
      <c r="C63" s="4" t="n">
        <v>22.3463687150838</v>
      </c>
      <c r="D63" s="4" t="n">
        <v>23.9520958083832</v>
      </c>
      <c r="E63" s="4" t="n">
        <v>42.5531914893617</v>
      </c>
      <c r="F63" s="5" t="n">
        <v>48.7804878048781</v>
      </c>
      <c r="G63" s="4" t="n">
        <v>55.5555555555556</v>
      </c>
    </row>
    <row r="64" customFormat="false" ht="12.75" hidden="false" customHeight="false" outlineLevel="0" collapsed="false">
      <c r="A64" s="1" t="n">
        <v>30.5</v>
      </c>
      <c r="B64" s="4" t="n">
        <v>12.4223602484472</v>
      </c>
      <c r="C64" s="4" t="n">
        <v>24.8447204968944</v>
      </c>
      <c r="D64" s="4" t="n">
        <v>26.4900662251656</v>
      </c>
      <c r="E64" s="4" t="n">
        <v>47.6190476190476</v>
      </c>
      <c r="F64" s="5" t="n">
        <v>55.5555555555556</v>
      </c>
      <c r="G64" s="4" t="n">
        <v>61.5384615384615</v>
      </c>
    </row>
    <row r="65" customFormat="false" ht="12.75" hidden="false" customHeight="false" outlineLevel="0" collapsed="false">
      <c r="A65" s="1" t="n">
        <v>31</v>
      </c>
      <c r="B65" s="4" t="n">
        <v>11.7994100294985</v>
      </c>
      <c r="C65" s="4" t="n">
        <v>23.8095238095238</v>
      </c>
      <c r="D65" s="4" t="n">
        <v>25.3164556962025</v>
      </c>
      <c r="E65" s="4" t="n">
        <v>44.9438202247191</v>
      </c>
      <c r="F65" s="5" t="n">
        <v>52.6315789473684</v>
      </c>
      <c r="G65" s="4" t="n">
        <v>58.8235294117647</v>
      </c>
    </row>
    <row r="66" customFormat="false" ht="12.75" hidden="false" customHeight="false" outlineLevel="0" collapsed="false">
      <c r="A66" s="1" t="n">
        <v>31.5</v>
      </c>
      <c r="B66" s="4" t="n">
        <v>11.2359550561798</v>
      </c>
      <c r="C66" s="4" t="n">
        <v>22.8571428571429</v>
      </c>
      <c r="D66" s="4" t="n">
        <v>23.9520958083832</v>
      </c>
      <c r="E66" s="4" t="n">
        <v>43.010752688172</v>
      </c>
      <c r="F66" s="5" t="n">
        <v>50.6329113924051</v>
      </c>
      <c r="G66" s="4" t="n">
        <v>54.7945205479452</v>
      </c>
    </row>
    <row r="67" customFormat="false" ht="12.75" hidden="false" customHeight="false" outlineLevel="0" collapsed="false">
      <c r="A67" s="1" t="n">
        <v>32</v>
      </c>
      <c r="B67" s="4" t="n">
        <v>12.6182965299685</v>
      </c>
      <c r="C67" s="4" t="n">
        <v>25.3164556962025</v>
      </c>
      <c r="D67" s="4" t="n">
        <v>25.6410256410256</v>
      </c>
      <c r="E67" s="4" t="n">
        <v>47.6190476190476</v>
      </c>
      <c r="F67" s="5" t="n">
        <v>56.3380281690141</v>
      </c>
      <c r="G67" s="4" t="n">
        <v>61.5384615384615</v>
      </c>
    </row>
    <row r="68" customFormat="false" ht="12.75" hidden="false" customHeight="false" outlineLevel="0" collapsed="false">
      <c r="A68" s="1" t="n">
        <v>32.5</v>
      </c>
      <c r="B68" s="4" t="n">
        <v>12.012012012012</v>
      </c>
      <c r="C68" s="4" t="n">
        <v>24.0963855421687</v>
      </c>
      <c r="D68" s="4" t="n">
        <v>25.3164556962025</v>
      </c>
      <c r="E68" s="4" t="n">
        <v>45.4545454545455</v>
      </c>
      <c r="F68" s="5" t="n">
        <v>53.3333333333333</v>
      </c>
      <c r="G68" s="4" t="n">
        <v>57.9710144927536</v>
      </c>
    </row>
    <row r="69" customFormat="false" ht="12.75" hidden="false" customHeight="false" outlineLevel="0" collapsed="false">
      <c r="A69" s="1" t="n">
        <v>33</v>
      </c>
      <c r="B69" s="4" t="n">
        <v>11.2994350282486</v>
      </c>
      <c r="C69" s="4" t="n">
        <v>23.3918128654971</v>
      </c>
      <c r="D69" s="4" t="n">
        <v>24.0963855421687</v>
      </c>
      <c r="E69" s="4" t="n">
        <v>43.956043956044</v>
      </c>
      <c r="F69" s="5" t="n">
        <v>52.6315789473684</v>
      </c>
      <c r="G69" s="4" t="n">
        <v>56.3380281690141</v>
      </c>
    </row>
    <row r="70" customFormat="false" ht="12.75" hidden="false" customHeight="false" outlineLevel="0" collapsed="false">
      <c r="A70" s="1" t="n">
        <v>33.5</v>
      </c>
      <c r="B70" s="4" t="n">
        <v>12.1212121212121</v>
      </c>
      <c r="C70" s="4" t="n">
        <v>25.6410256410256</v>
      </c>
      <c r="D70" s="4" t="n">
        <v>26.6666666666667</v>
      </c>
      <c r="E70" s="4" t="n">
        <v>46.5116279069767</v>
      </c>
      <c r="F70" s="5" t="n">
        <v>57.1428571428571</v>
      </c>
      <c r="G70" s="4" t="n">
        <v>62.5</v>
      </c>
    </row>
    <row r="71" customFormat="false" ht="12.75" hidden="false" customHeight="false" outlineLevel="0" collapsed="false">
      <c r="A71" s="1" t="n">
        <v>34</v>
      </c>
      <c r="B71" s="4" t="n">
        <v>11.7994100294985</v>
      </c>
      <c r="C71" s="4" t="n">
        <v>24.0963855421687</v>
      </c>
      <c r="D71" s="4" t="n">
        <v>24.6913580246914</v>
      </c>
      <c r="E71" s="4" t="n">
        <v>44.4444444444444</v>
      </c>
      <c r="F71" s="5" t="n">
        <v>54.0540540540541</v>
      </c>
      <c r="G71" s="4" t="n">
        <v>57.9710144927536</v>
      </c>
    </row>
    <row r="72" customFormat="false" ht="12.75" hidden="false" customHeight="false" outlineLevel="0" collapsed="false">
      <c r="A72" s="1" t="n">
        <v>34.5</v>
      </c>
      <c r="B72" s="4" t="n">
        <v>11.2676056338028</v>
      </c>
      <c r="C72" s="4" t="n">
        <v>23.6686390532544</v>
      </c>
      <c r="D72" s="4" t="n">
        <v>24.5398773006135</v>
      </c>
      <c r="E72" s="4" t="n">
        <v>43.010752688172</v>
      </c>
      <c r="F72" s="5" t="n">
        <v>52.6315789473684</v>
      </c>
      <c r="G72" s="4" t="n">
        <v>56.3380281690141</v>
      </c>
    </row>
    <row r="73" customFormat="false" ht="12.75" hidden="false" customHeight="false" outlineLevel="0" collapsed="false">
      <c r="A73" s="1" t="n">
        <v>35</v>
      </c>
      <c r="B73" s="4" t="n">
        <v>12.1212121212121</v>
      </c>
      <c r="C73" s="4" t="n">
        <v>25.974025974026</v>
      </c>
      <c r="D73" s="4" t="n">
        <v>26.4900662251656</v>
      </c>
      <c r="E73" s="4" t="n">
        <v>47.0588235294118</v>
      </c>
      <c r="F73" s="5" t="n">
        <v>57.1428571428571</v>
      </c>
      <c r="G73" s="4" t="n">
        <v>59.7014925373134</v>
      </c>
    </row>
    <row r="74" customFormat="false" ht="12.75" hidden="false" customHeight="false" outlineLevel="0" collapsed="false">
      <c r="A74" s="1" t="n">
        <v>35.5</v>
      </c>
      <c r="B74" s="4" t="n">
        <v>11.7647058823529</v>
      </c>
      <c r="C74" s="4" t="n">
        <v>24.8447204968944</v>
      </c>
      <c r="D74" s="4" t="n">
        <v>24.6913580246914</v>
      </c>
      <c r="E74" s="4" t="n">
        <v>45.9770114942529</v>
      </c>
      <c r="F74" s="5" t="n">
        <v>56.3380281690141</v>
      </c>
      <c r="G74" s="4" t="n">
        <v>58.8235294117647</v>
      </c>
    </row>
    <row r="75" customFormat="false" ht="12.75" hidden="false" customHeight="false" outlineLevel="0" collapsed="false">
      <c r="A75" s="1" t="n">
        <v>36</v>
      </c>
      <c r="B75" s="4" t="n">
        <v>11.2676056338028</v>
      </c>
      <c r="C75" s="4" t="n">
        <v>23.6686390532544</v>
      </c>
      <c r="D75" s="4" t="n">
        <v>23.9520958083832</v>
      </c>
      <c r="E75" s="4" t="n">
        <v>44.4444444444444</v>
      </c>
      <c r="F75" s="5" t="n">
        <v>54.7945205479452</v>
      </c>
      <c r="G75" s="4" t="n">
        <v>57.1428571428571</v>
      </c>
    </row>
    <row r="76" customFormat="false" ht="12.75" hidden="false" customHeight="false" outlineLevel="0" collapsed="false">
      <c r="A76" s="1" t="n">
        <v>36.5</v>
      </c>
      <c r="B76" s="4" t="n">
        <v>11.8694362017804</v>
      </c>
      <c r="C76" s="4" t="n">
        <v>25.8064516129032</v>
      </c>
      <c r="D76" s="4" t="n">
        <v>26.4900662251656</v>
      </c>
      <c r="E76" s="4" t="n">
        <v>47.6190476190476</v>
      </c>
      <c r="F76" s="5" t="n">
        <v>57.9710144927536</v>
      </c>
      <c r="G76" s="4" t="n">
        <v>61.5384615384615</v>
      </c>
    </row>
    <row r="77" customFormat="false" ht="12.75" hidden="false" customHeight="false" outlineLevel="0" collapsed="false">
      <c r="A77" s="1" t="n">
        <v>37</v>
      </c>
      <c r="B77" s="4" t="n">
        <v>11.4942528735632</v>
      </c>
      <c r="C77" s="4" t="n">
        <v>24.8447204968944</v>
      </c>
      <c r="D77" s="4" t="n">
        <v>24.6913580246914</v>
      </c>
      <c r="E77" s="4" t="n">
        <v>44.9438202247191</v>
      </c>
      <c r="F77" s="5" t="n">
        <v>55.5555555555556</v>
      </c>
      <c r="G77" s="4" t="n">
        <v>58.8235294117647</v>
      </c>
    </row>
    <row r="78" customFormat="false" ht="12.75" hidden="false" customHeight="false" outlineLevel="0" collapsed="false">
      <c r="A78" s="1" t="n">
        <v>37.5</v>
      </c>
      <c r="B78" s="4" t="n">
        <v>11.0192837465565</v>
      </c>
      <c r="C78" s="4" t="n">
        <v>23.6686390532544</v>
      </c>
      <c r="D78" s="4" t="n">
        <v>24.390243902439</v>
      </c>
      <c r="E78" s="4" t="n">
        <v>43.010752688172</v>
      </c>
      <c r="F78" s="5" t="n">
        <v>54.0540540540541</v>
      </c>
      <c r="G78" s="4" t="n">
        <v>56.3380281690141</v>
      </c>
    </row>
    <row r="79" customFormat="false" ht="12.75" hidden="false" customHeight="false" outlineLevel="0" collapsed="false">
      <c r="A79" s="1" t="n">
        <v>38</v>
      </c>
      <c r="B79" s="4" t="n">
        <v>12.4223602484472</v>
      </c>
      <c r="C79" s="4" t="n">
        <v>26.4900662251656</v>
      </c>
      <c r="D79" s="4" t="n">
        <v>26.4900662251656</v>
      </c>
      <c r="E79" s="4" t="n">
        <v>46.5116279069767</v>
      </c>
      <c r="F79" s="5" t="n">
        <v>58.8235294117647</v>
      </c>
      <c r="G79" s="4" t="n">
        <v>61.5384615384615</v>
      </c>
    </row>
    <row r="80" customFormat="false" ht="12.75" hidden="false" customHeight="false" outlineLevel="0" collapsed="false">
      <c r="A80" s="1" t="n">
        <v>38.5</v>
      </c>
      <c r="B80" s="4" t="n">
        <v>12.0845921450151</v>
      </c>
      <c r="C80" s="4" t="n">
        <v>24.5398773006135</v>
      </c>
      <c r="D80" s="4" t="n">
        <v>25.1572327044025</v>
      </c>
      <c r="E80" s="4" t="n">
        <v>45.9770114942529</v>
      </c>
      <c r="F80" s="5" t="n">
        <v>56.3380281690141</v>
      </c>
      <c r="G80" s="4" t="n">
        <v>57.9710144927536</v>
      </c>
    </row>
    <row r="81" customFormat="false" ht="12.75" hidden="false" customHeight="false" outlineLevel="0" collapsed="false">
      <c r="A81" s="1" t="n">
        <v>39</v>
      </c>
      <c r="B81" s="4" t="n">
        <v>11.3314447592068</v>
      </c>
      <c r="C81" s="4" t="n">
        <v>24.8447204968944</v>
      </c>
      <c r="D81" s="4" t="n">
        <v>24.5398773006135</v>
      </c>
      <c r="E81" s="4" t="n">
        <v>44.9438202247191</v>
      </c>
      <c r="F81" s="5" t="n">
        <v>55.5555555555556</v>
      </c>
      <c r="G81" s="4" t="n">
        <v>57.1428571428571</v>
      </c>
    </row>
    <row r="82" customFormat="false" ht="12.75" hidden="false" customHeight="false" outlineLevel="0" collapsed="false">
      <c r="A82" s="1" t="n">
        <v>39.5</v>
      </c>
      <c r="B82" s="4" t="n">
        <v>12.1212121212121</v>
      </c>
      <c r="C82" s="4" t="n">
        <v>25.974025974026</v>
      </c>
      <c r="D82" s="4" t="n">
        <v>25.974025974026</v>
      </c>
      <c r="E82" s="4" t="n">
        <v>46.5116279069767</v>
      </c>
      <c r="F82" s="5" t="n">
        <v>59.7014925373134</v>
      </c>
      <c r="G82" s="4" t="n">
        <v>60.6060606060606</v>
      </c>
    </row>
    <row r="83" customFormat="false" ht="12.75" hidden="false" customHeight="false" outlineLevel="0" collapsed="false">
      <c r="A83" s="1" t="n">
        <v>40</v>
      </c>
      <c r="B83" s="4" t="n">
        <v>11.3960113960114</v>
      </c>
      <c r="C83" s="4" t="n">
        <v>24.2424242424242</v>
      </c>
      <c r="D83" s="4" t="n">
        <v>24.6913580246914</v>
      </c>
      <c r="E83" s="4" t="n">
        <v>44.9438202247191</v>
      </c>
      <c r="F83" s="5" t="n">
        <v>57.1428571428571</v>
      </c>
      <c r="G83" s="4" t="n">
        <v>59.7014925373134</v>
      </c>
    </row>
    <row r="84" customFormat="false" ht="12.75" hidden="false" customHeight="false" outlineLevel="0" collapsed="false">
      <c r="A84" s="1" t="n">
        <v>40.5</v>
      </c>
      <c r="B84" s="4" t="n">
        <v>11.6618075801749</v>
      </c>
      <c r="C84" s="4" t="n">
        <v>24.5398773006135</v>
      </c>
      <c r="D84" s="4" t="n">
        <v>25</v>
      </c>
      <c r="E84" s="4" t="n">
        <v>44.4444444444444</v>
      </c>
      <c r="F84" s="5" t="n">
        <v>55.5555555555556</v>
      </c>
      <c r="G84" s="4" t="n">
        <v>57.9710144927536</v>
      </c>
    </row>
    <row r="85" customFormat="false" ht="12.75" hidden="false" customHeight="false" outlineLevel="0" collapsed="false">
      <c r="A85" s="1" t="n">
        <v>41</v>
      </c>
      <c r="B85" s="4" t="n">
        <v>11.7647058823529</v>
      </c>
      <c r="C85" s="4" t="n">
        <v>25.3164556962025</v>
      </c>
      <c r="D85" s="4" t="n">
        <v>25.6410256410256</v>
      </c>
      <c r="E85" s="4" t="n">
        <v>45.9770114942529</v>
      </c>
      <c r="F85" s="5" t="n">
        <v>57.9710144927536</v>
      </c>
      <c r="G85" s="4" t="n">
        <v>60.6060606060606</v>
      </c>
    </row>
    <row r="86" customFormat="false" ht="12.75" hidden="false" customHeight="false" outlineLevel="0" collapsed="false">
      <c r="A86" s="1" t="n">
        <v>41.5</v>
      </c>
      <c r="B86" s="4" t="n">
        <v>11.5942028985507</v>
      </c>
      <c r="C86" s="4" t="n">
        <v>25.6410256410256</v>
      </c>
      <c r="D86" s="4" t="n">
        <v>24.8447204968944</v>
      </c>
      <c r="E86" s="4" t="n">
        <v>44.9438202247191</v>
      </c>
      <c r="F86" s="5" t="n">
        <v>57.1428571428571</v>
      </c>
      <c r="G86" s="4" t="n">
        <v>59.7014925373134</v>
      </c>
    </row>
    <row r="87" customFormat="false" ht="12.75" hidden="false" customHeight="false" outlineLevel="0" collapsed="false">
      <c r="A87" s="1" t="n">
        <v>42</v>
      </c>
      <c r="B87" s="4" t="n">
        <v>11.4942528735632</v>
      </c>
      <c r="C87" s="4" t="n">
        <v>24.0963855421687</v>
      </c>
      <c r="D87" s="4" t="n">
        <v>24.8447204968944</v>
      </c>
      <c r="E87" s="4" t="n">
        <v>44.9438202247191</v>
      </c>
      <c r="F87" s="5" t="n">
        <v>57.1428571428571</v>
      </c>
      <c r="G87" s="4" t="n">
        <v>57.1428571428571</v>
      </c>
    </row>
    <row r="88" customFormat="false" ht="12.75" hidden="false" customHeight="false" outlineLevel="0" collapsed="false">
      <c r="A88" s="1" t="n">
        <v>42.5</v>
      </c>
      <c r="B88" s="4" t="n">
        <v>11.8343195266272</v>
      </c>
      <c r="C88" s="4" t="n">
        <v>25.8064516129032</v>
      </c>
      <c r="D88" s="4" t="n">
        <v>26.1437908496732</v>
      </c>
      <c r="E88" s="4" t="n">
        <v>47.0588235294118</v>
      </c>
      <c r="F88" s="5" t="n">
        <v>58.8235294117647</v>
      </c>
      <c r="G88" s="4" t="n">
        <v>60.6060606060606</v>
      </c>
    </row>
    <row r="89" customFormat="false" ht="12.75" hidden="false" customHeight="false" outlineLevel="0" collapsed="false">
      <c r="A89" s="1" t="n">
        <v>43</v>
      </c>
      <c r="B89" s="4" t="n">
        <v>11.4285714285714</v>
      </c>
      <c r="C89" s="4" t="n">
        <v>24.390243902439</v>
      </c>
      <c r="D89" s="4" t="n">
        <v>24.8447204968944</v>
      </c>
      <c r="E89" s="4" t="n">
        <v>44.9438202247191</v>
      </c>
      <c r="F89" s="5" t="n">
        <v>57.1428571428571</v>
      </c>
      <c r="G89" s="4" t="n">
        <v>57.9710144927536</v>
      </c>
    </row>
    <row r="90" customFormat="false" ht="12.75" hidden="false" customHeight="false" outlineLevel="0" collapsed="false">
      <c r="A90" s="1" t="n">
        <v>43.5</v>
      </c>
      <c r="B90" s="4" t="n">
        <v>11.0497237569061</v>
      </c>
      <c r="C90" s="4" t="n">
        <v>24.390243902439</v>
      </c>
      <c r="D90" s="4" t="n">
        <v>24.5398773006135</v>
      </c>
      <c r="E90" s="4" t="n">
        <v>43.956043956044</v>
      </c>
      <c r="F90" s="5" t="n">
        <v>57.1428571428571</v>
      </c>
      <c r="G90" s="4" t="n">
        <v>57.9710144927536</v>
      </c>
    </row>
    <row r="91" customFormat="false" ht="12.75" hidden="false" customHeight="false" outlineLevel="0" collapsed="false">
      <c r="A91" s="1" t="n">
        <v>44</v>
      </c>
      <c r="B91" s="4" t="n">
        <v>11.9047619047619</v>
      </c>
      <c r="C91" s="4" t="n">
        <v>24.6913580246914</v>
      </c>
      <c r="D91" s="4" t="n">
        <v>25.974025974026</v>
      </c>
      <c r="E91" s="4" t="n">
        <v>45.9770114942529</v>
      </c>
      <c r="F91" s="5" t="n">
        <v>59.7014925373134</v>
      </c>
      <c r="G91" s="4" t="n">
        <v>60.6060606060606</v>
      </c>
    </row>
    <row r="92" customFormat="false" ht="12.75" hidden="false" customHeight="false" outlineLevel="0" collapsed="false">
      <c r="A92" s="1" t="n">
        <v>44.5</v>
      </c>
      <c r="B92" s="4" t="n">
        <v>11.6279069767442</v>
      </c>
      <c r="C92" s="4" t="n">
        <v>25.6410256410256</v>
      </c>
      <c r="D92" s="4" t="n">
        <v>25.4777070063694</v>
      </c>
      <c r="E92" s="4" t="n">
        <v>44.9438202247191</v>
      </c>
      <c r="F92" s="5" t="n">
        <v>57.1428571428571</v>
      </c>
      <c r="G92" s="4" t="n">
        <v>59.7014925373134</v>
      </c>
    </row>
    <row r="93" customFormat="false" ht="12.75" hidden="false" customHeight="false" outlineLevel="0" collapsed="false">
      <c r="A93" s="1" t="n">
        <v>45</v>
      </c>
      <c r="B93" s="4" t="n">
        <v>11.3314447592068</v>
      </c>
      <c r="C93" s="4" t="n">
        <v>24.5398773006135</v>
      </c>
      <c r="D93" s="4" t="n">
        <v>24.5398773006135</v>
      </c>
      <c r="E93" s="4" t="n">
        <v>44.9438202247191</v>
      </c>
      <c r="F93" s="5" t="n">
        <v>56.3380281690141</v>
      </c>
      <c r="G93" s="4" t="n">
        <v>56.3380281690141</v>
      </c>
    </row>
    <row r="94" customFormat="false" ht="12.75" hidden="false" customHeight="false" outlineLevel="0" collapsed="false">
      <c r="A94" s="1" t="n">
        <v>45.5</v>
      </c>
      <c r="B94" s="4" t="n">
        <v>12.0481927710843</v>
      </c>
      <c r="C94" s="4" t="n">
        <v>25.4777070063694</v>
      </c>
      <c r="D94" s="4" t="n">
        <v>25</v>
      </c>
      <c r="E94" s="4" t="n">
        <v>47.0588235294118</v>
      </c>
      <c r="F94" s="5" t="n">
        <v>59.7014925373134</v>
      </c>
      <c r="G94" s="4" t="n">
        <v>60.6060606060606</v>
      </c>
    </row>
    <row r="95" customFormat="false" ht="12.75" hidden="false" customHeight="false" outlineLevel="0" collapsed="false">
      <c r="A95" s="1" t="n">
        <v>46</v>
      </c>
      <c r="B95" s="4" t="n">
        <v>11.7994100294985</v>
      </c>
      <c r="C95" s="4" t="n">
        <v>25.3164556962025</v>
      </c>
      <c r="D95" s="4" t="n">
        <v>25.3164556962025</v>
      </c>
      <c r="E95" s="4" t="n">
        <v>44.9438202247191</v>
      </c>
      <c r="F95" s="5" t="n">
        <v>57.1428571428571</v>
      </c>
      <c r="G95" s="4" t="n">
        <v>57.9710144927536</v>
      </c>
    </row>
    <row r="96" customFormat="false" ht="12.75" hidden="false" customHeight="false" outlineLevel="0" collapsed="false">
      <c r="A96" s="1" t="n">
        <v>46.5</v>
      </c>
      <c r="B96" s="4" t="n">
        <v>11.2676056338028</v>
      </c>
      <c r="C96" s="4" t="n">
        <v>23.5294117647059</v>
      </c>
      <c r="D96" s="4" t="n">
        <v>24.5398773006135</v>
      </c>
      <c r="E96" s="4" t="n">
        <v>43.956043956044</v>
      </c>
      <c r="F96" s="5" t="n">
        <v>56.3380281690141</v>
      </c>
      <c r="G96" s="4" t="n">
        <v>57.1428571428571</v>
      </c>
    </row>
    <row r="97" customFormat="false" ht="12.75" hidden="false" customHeight="false" outlineLevel="0" collapsed="false">
      <c r="A97" s="1" t="n">
        <v>47</v>
      </c>
      <c r="B97" s="4" t="n">
        <v>11.9047619047619</v>
      </c>
      <c r="C97" s="4" t="n">
        <v>26.1437908496732</v>
      </c>
      <c r="D97" s="4" t="n">
        <v>25.8064516129032</v>
      </c>
      <c r="E97" s="4" t="n">
        <v>45.9770114942529</v>
      </c>
      <c r="F97" s="5" t="n">
        <v>59.7014925373134</v>
      </c>
      <c r="G97" s="4" t="n">
        <v>60.6060606060606</v>
      </c>
    </row>
    <row r="98" customFormat="false" ht="12.75" hidden="false" customHeight="false" outlineLevel="0" collapsed="false">
      <c r="A98" s="1" t="n">
        <v>47.5</v>
      </c>
      <c r="B98" s="4" t="n">
        <v>11.8694362017804</v>
      </c>
      <c r="C98" s="4" t="n">
        <v>24.8447204968944</v>
      </c>
      <c r="D98" s="4" t="n">
        <v>25.3164556962025</v>
      </c>
      <c r="E98" s="4" t="n">
        <v>44.9438202247191</v>
      </c>
      <c r="F98" s="5" t="n">
        <v>58.8235294117647</v>
      </c>
      <c r="G98" s="4" t="n">
        <v>60.6060606060606</v>
      </c>
    </row>
    <row r="99" customFormat="false" ht="12.75" hidden="false" customHeight="false" outlineLevel="0" collapsed="false">
      <c r="A99" s="1" t="n">
        <v>48</v>
      </c>
      <c r="B99" s="4" t="n">
        <v>11.4613180515759</v>
      </c>
      <c r="C99" s="4" t="n">
        <v>24.2424242424242</v>
      </c>
      <c r="D99" s="4" t="n">
        <v>23.8095238095238</v>
      </c>
      <c r="E99" s="4" t="n">
        <v>43.956043956044</v>
      </c>
      <c r="F99" s="5" t="n">
        <v>56.3380281690141</v>
      </c>
      <c r="G99" s="4" t="n">
        <v>57.9710144927536</v>
      </c>
    </row>
    <row r="100" customFormat="false" ht="12.75" hidden="false" customHeight="false" outlineLevel="0" collapsed="false">
      <c r="A100" s="1" t="n">
        <v>48.5</v>
      </c>
      <c r="B100" s="4" t="n">
        <v>12.4610591900312</v>
      </c>
      <c r="C100" s="4" t="n">
        <v>25</v>
      </c>
      <c r="D100" s="4" t="n">
        <v>25.1572327044025</v>
      </c>
      <c r="E100" s="4" t="n">
        <v>46.5116279069767</v>
      </c>
      <c r="F100" s="5" t="n">
        <v>59.7014925373134</v>
      </c>
      <c r="G100" s="4" t="n">
        <v>59.7014925373134</v>
      </c>
    </row>
    <row r="101" customFormat="false" ht="12.75" hidden="false" customHeight="false" outlineLevel="0" collapsed="false">
      <c r="A101" s="1" t="n">
        <v>49</v>
      </c>
      <c r="B101" s="4" t="n">
        <v>11.6279069767442</v>
      </c>
      <c r="C101" s="4" t="n">
        <v>25.1572327044025</v>
      </c>
      <c r="D101" s="4" t="n">
        <v>25.4777070063694</v>
      </c>
      <c r="E101" s="4" t="n">
        <v>45.9770114942529</v>
      </c>
      <c r="F101" s="5" t="n">
        <v>57.1428571428571</v>
      </c>
      <c r="G101" s="4" t="n">
        <v>57.9710144927536</v>
      </c>
    </row>
    <row r="102" customFormat="false" ht="12.75" hidden="false" customHeight="false" outlineLevel="0" collapsed="false">
      <c r="A102" s="1" t="n">
        <v>49.5</v>
      </c>
      <c r="B102" s="4" t="n">
        <v>11.6618075801749</v>
      </c>
      <c r="C102" s="4" t="n">
        <v>23.9520958083832</v>
      </c>
      <c r="D102" s="4" t="n">
        <v>24.5398773006135</v>
      </c>
      <c r="E102" s="4" t="n">
        <v>44.4444444444444</v>
      </c>
      <c r="F102" s="5" t="n">
        <v>57.1428571428571</v>
      </c>
      <c r="G102" s="4" t="n">
        <v>57.9710144927536</v>
      </c>
    </row>
    <row r="103" customFormat="false" ht="12.75" hidden="false" customHeight="false" outlineLevel="0" collapsed="false">
      <c r="A103" s="1" t="n">
        <v>50</v>
      </c>
      <c r="B103" s="4" t="n">
        <v>11.9047619047619</v>
      </c>
      <c r="C103" s="4" t="n">
        <v>25.3164556962025</v>
      </c>
      <c r="D103" s="4" t="n">
        <v>25.8064516129032</v>
      </c>
      <c r="E103" s="4" t="n">
        <v>45.9770114942529</v>
      </c>
      <c r="F103" s="5" t="n">
        <v>59.7014925373134</v>
      </c>
      <c r="G103" s="4" t="n">
        <v>60.6060606060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12:57:32Z</dcterms:created>
  <dc:creator>XP</dc:creator>
  <dc:description/>
  <dc:language>en-US</dc:language>
  <cp:lastModifiedBy>XP</cp:lastModifiedBy>
  <dcterms:modified xsi:type="dcterms:W3CDTF">2011-06-03T13:11:56Z</dcterms:modified>
  <cp:revision>0</cp:revision>
  <dc:subject/>
  <dc:title/>
</cp:coreProperties>
</file>